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zakázky" sheetId="1" state="visible" r:id="rId2"/>
    <sheet name="D1 - D1 - Architektonicky..." sheetId="2" state="visible" r:id="rId3"/>
    <sheet name="Pokyny pro vyplnění" sheetId="3" state="visible" r:id="rId4"/>
  </sheets>
  <definedNames>
    <definedName function="false" hidden="false" localSheetId="1" name="_xlnm.Print_Area" vbProcedure="false">'D1 - D1 - Architektonicky...'!$C$4:$J$36,'D1 - D1 - Architektonicky...'!$C$42:$J$81,'D1 - D1 - Architektonicky...'!$C$87:$K$702</definedName>
    <definedName function="false" hidden="false" localSheetId="1" name="_xlnm.Print_Titles" vbProcedure="false">'D1 - D1 - Architektonicky...'!$99:$99</definedName>
    <definedName function="false" hidden="true" localSheetId="1" name="_xlnm._FilterDatabase" vbProcedure="false">'D1 - D1 - Architektonicky...'!$C$99:$K$99</definedName>
    <definedName function="false" hidden="false" localSheetId="0" name="_xlnm.Print_Area" vbProcedure="false">'Rekapitulace zakázky'!$D$4:$AO$33,'Rekapitulace zakázky'!$C$39:$AQ$53</definedName>
    <definedName function="false" hidden="false" localSheetId="0" name="_xlnm.Print_Titles" vbProcedure="false">'Rekapitulace zakázk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6" uniqueCount="961">
  <si>
    <t xml:space="preserve">Export VZ</t>
  </si>
  <si>
    <t xml:space="preserve">List obsahuje:</t>
  </si>
  <si>
    <t xml:space="preserve">1) Rekapitulace zakázky</t>
  </si>
  <si>
    <t xml:space="preserve">2) Rekapitulace objektů zakázky a soupisů prací</t>
  </si>
  <si>
    <t xml:space="preserve">3.0</t>
  </si>
  <si>
    <t xml:space="preserve">False</t>
  </si>
  <si>
    <t xml:space="preserve">{16153697-C5B5-4F5A-B38D-8FF8CFA72B7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ZAKÁZK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OK1522</t>
  </si>
  <si>
    <t xml:space="preserve">Měnit lze pouze buňky se žlutým podbarvením!
1) v Rekapitulaci zakázk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Zakázka:</t>
  </si>
  <si>
    <t xml:space="preserve">ROZŠÍŘENÍ KAPACIT SOC.ZAŘÍZENÍ ZŠ Malíka, Chrudim</t>
  </si>
  <si>
    <t xml:space="preserve">KSO:</t>
  </si>
  <si>
    <t xml:space="preserve">CC-CZ:</t>
  </si>
  <si>
    <t xml:space="preserve">Místo:</t>
  </si>
  <si>
    <t xml:space="preserve">ZŚ Dr. J. Malíka, Chrudim</t>
  </si>
  <si>
    <t xml:space="preserve">Datum:</t>
  </si>
  <si>
    <t xml:space="preserve">13.05.2015</t>
  </si>
  <si>
    <t xml:space="preserve">Zadavatel:</t>
  </si>
  <si>
    <t xml:space="preserve">IČ:</t>
  </si>
  <si>
    <t xml:space="preserve">Město Chrudim, Resselovo nám., Chrudim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Josef Dvořák, Městský park, Chrudim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ZAKÁZK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akázk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1</t>
  </si>
  <si>
    <t xml:space="preserve">D1 - Architektonicky-stavební řešení</t>
  </si>
  <si>
    <t xml:space="preserve">STA</t>
  </si>
  <si>
    <t xml:space="preserve">1</t>
  </si>
  <si>
    <t xml:space="preserve">{9A44FD5A-D223-4C82-924C-26832AED60FF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zakázky</t>
  </si>
  <si>
    <t xml:space="preserve">prebyt</t>
  </si>
  <si>
    <t xml:space="preserve"> </t>
  </si>
  <si>
    <t xml:space="preserve">0,69</t>
  </si>
  <si>
    <t xml:space="preserve">KRYCÍ LIST SOUPISU</t>
  </si>
  <si>
    <t xml:space="preserve">Objekt:</t>
  </si>
  <si>
    <t xml:space="preserve">D1 - D1 - Architektonicky-stavební řeš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41 - Elektromontáže - vzdušné vedení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4-M - Montáže vzduchotechnických zařízení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62701105</t>
  </si>
  <si>
    <t xml:space="preserve">Vodorovné přemístění do 10000 m výkopku/sypaniny z horniny tř. 1 až 4</t>
  </si>
  <si>
    <t xml:space="preserve">m3</t>
  </si>
  <si>
    <t xml:space="preserve">CS ÚRS 2015 01</t>
  </si>
  <si>
    <t xml:space="preserve">4</t>
  </si>
  <si>
    <t xml:space="preserve">-1236411219</t>
  </si>
  <si>
    <t xml:space="preserve">VV</t>
  </si>
  <si>
    <t xml:space="preserve">"přebytečný výkopek na skládku"</t>
  </si>
  <si>
    <t xml:space="preserve">171201201</t>
  </si>
  <si>
    <t xml:space="preserve">Uložení sypaniny na skládky</t>
  </si>
  <si>
    <t xml:space="preserve">-1648197745</t>
  </si>
  <si>
    <t xml:space="preserve">"výkop rýh pro kanalizaci pod podlahou"</t>
  </si>
  <si>
    <t xml:space="preserve">0,30*0,70*23,00</t>
  </si>
  <si>
    <t xml:space="preserve">"odpočet zasypu"</t>
  </si>
  <si>
    <t xml:space="preserve">-0,30*(0,70-0,30)*23,00</t>
  </si>
  <si>
    <t xml:space="preserve">"odpočet obsypu potrubí štěrkopískem-kanalizace"</t>
  </si>
  <si>
    <t xml:space="preserve">-0,30*0,20*23,00</t>
  </si>
  <si>
    <t xml:space="preserve">Součet</t>
  </si>
  <si>
    <t xml:space="preserve">3</t>
  </si>
  <si>
    <t xml:space="preserve">171201211</t>
  </si>
  <si>
    <t xml:space="preserve">Poplatek za uložení odpadu ze sypaniny na skládce (skládkovné)</t>
  </si>
  <si>
    <t xml:space="preserve">t</t>
  </si>
  <si>
    <t xml:space="preserve">940090090</t>
  </si>
  <si>
    <t xml:space="preserve">0,69*1,5 'Přepočtené koeficientem množství</t>
  </si>
  <si>
    <t xml:space="preserve">174101101</t>
  </si>
  <si>
    <t xml:space="preserve">Zásyp jam, šachet rýh nebo kolem objektů sypaninou se zhutněním</t>
  </si>
  <si>
    <t xml:space="preserve">1980907878</t>
  </si>
  <si>
    <t xml:space="preserve">"kanalizace-zásyp použije se výkopek"</t>
  </si>
  <si>
    <t xml:space="preserve">0,30*(0,70-0,30)*23,00</t>
  </si>
  <si>
    <t xml:space="preserve">5</t>
  </si>
  <si>
    <t xml:space="preserve">175111101</t>
  </si>
  <si>
    <t xml:space="preserve">Obsypání potrubí ručně sypaninou bez prohození, uloženou do 3 m</t>
  </si>
  <si>
    <t xml:space="preserve">796865382</t>
  </si>
  <si>
    <t xml:space="preserve">"obsyp potrubí štěrkopískem-kanalizace"</t>
  </si>
  <si>
    <t xml:space="preserve">0,30*0,20*23,00</t>
  </si>
  <si>
    <t xml:space="preserve">6</t>
  </si>
  <si>
    <t xml:space="preserve">M</t>
  </si>
  <si>
    <t xml:space="preserve">583373020</t>
  </si>
  <si>
    <t xml:space="preserve">štěrkopísek frakce 0-16</t>
  </si>
  <si>
    <t xml:space="preserve">8</t>
  </si>
  <si>
    <t xml:space="preserve">1977800797</t>
  </si>
  <si>
    <t xml:space="preserve">1,38*2 'Přepočtené koeficientem množství</t>
  </si>
  <si>
    <t xml:space="preserve">Svislé a kompletní konstrukce</t>
  </si>
  <si>
    <t xml:space="preserve">7</t>
  </si>
  <si>
    <t xml:space="preserve">31127212A</t>
  </si>
  <si>
    <t xml:space="preserve">Zdivo tl 200 mm z plynosilikátových tvárnic P2-500</t>
  </si>
  <si>
    <t xml:space="preserve">935076302</t>
  </si>
  <si>
    <t xml:space="preserve">"v.č.103-půdorys přízemí-nový.stav"</t>
  </si>
  <si>
    <t xml:space="preserve">1,85*2,95*0,20</t>
  </si>
  <si>
    <t xml:space="preserve">317142121</t>
  </si>
  <si>
    <t xml:space="preserve">Překlady nenosné přímé z pórobetonu v příčkách tl 75 mm pro světlost otvoru do 1010 mm</t>
  </si>
  <si>
    <t xml:space="preserve">kus</t>
  </si>
  <si>
    <t xml:space="preserve">-172782594</t>
  </si>
  <si>
    <t xml:space="preserve">"překlady NEP 7,5 (75*249*1250)"</t>
  </si>
  <si>
    <t xml:space="preserve">6,00</t>
  </si>
  <si>
    <t xml:space="preserve">9</t>
  </si>
  <si>
    <t xml:space="preserve">317142321</t>
  </si>
  <si>
    <t xml:space="preserve">Překlady nenosné přímé z pórobetonu v příčkách tl 125 mm pro světlost otvoru do 1010 mm</t>
  </si>
  <si>
    <t xml:space="preserve">845436738</t>
  </si>
  <si>
    <t xml:space="preserve">"překlady NEP 12,5 (125*249*1250)"</t>
  </si>
  <si>
    <t xml:space="preserve">2,00</t>
  </si>
  <si>
    <t xml:space="preserve">10</t>
  </si>
  <si>
    <t xml:space="preserve">340235212</t>
  </si>
  <si>
    <t xml:space="preserve">Zazdívka otvorů pl do 0,0225 m2 v příčkách nebo stěnách z cihel tl přes 100 mm</t>
  </si>
  <si>
    <t xml:space="preserve">-743443775</t>
  </si>
  <si>
    <t xml:space="preserve">"zazdívky otvorů po vybouraných mřížkách"</t>
  </si>
  <si>
    <t xml:space="preserve">"v.č.102-půdorys přízemí-stáv.stav"</t>
  </si>
  <si>
    <t xml:space="preserve">"pozn.č.3"   3,00</t>
  </si>
  <si>
    <t xml:space="preserve">11</t>
  </si>
  <si>
    <t xml:space="preserve">317121151</t>
  </si>
  <si>
    <t xml:space="preserve">Montáž ŽB překladů prefabrikovaných do rýh světlosti otvoru do 1050 mm</t>
  </si>
  <si>
    <t xml:space="preserve">-673664795</t>
  </si>
  <si>
    <t xml:space="preserve">"před zahájením bouracích prací zasekat a zadít  ŽB překlad"</t>
  </si>
  <si>
    <t xml:space="preserve">"po osazené překladu lze otvor vybourat"</t>
  </si>
  <si>
    <t xml:space="preserve">"pozn.č.5"  </t>
  </si>
  <si>
    <t xml:space="preserve">"ozn.P2 RZP 89/14/14"   1,00  </t>
  </si>
  <si>
    <t xml:space="preserve">"osadit zpět vybouraný překlad"</t>
  </si>
  <si>
    <t xml:space="preserve">"pozn.č.6"  1,00</t>
  </si>
  <si>
    <t xml:space="preserve">12</t>
  </si>
  <si>
    <t xml:space="preserve">593211700</t>
  </si>
  <si>
    <t xml:space="preserve">překlad železobetonový příčkový RZP 89/10/14 P 89x10x14 cm</t>
  </si>
  <si>
    <t xml:space="preserve">-1548820355</t>
  </si>
  <si>
    <t xml:space="preserve">13</t>
  </si>
  <si>
    <t xml:space="preserve">317121251</t>
  </si>
  <si>
    <t xml:space="preserve">Montáž ŽB překladů prefabrikovaných do rýh světlosti otvoru do 1800 mm</t>
  </si>
  <si>
    <t xml:space="preserve">-323593473</t>
  </si>
  <si>
    <t xml:space="preserve">"ozn.P1 RZP 119/14/14"   1,00  </t>
  </si>
  <si>
    <t xml:space="preserve">14</t>
  </si>
  <si>
    <t xml:space="preserve">593211000</t>
  </si>
  <si>
    <t xml:space="preserve">překlad železobetonový RZP 1/10 119x14x14 cm</t>
  </si>
  <si>
    <t xml:space="preserve">-972053344</t>
  </si>
  <si>
    <t xml:space="preserve">340238235</t>
  </si>
  <si>
    <t xml:space="preserve">Zazdívka otvorů pl do 1 m2 v příčkách nebo stěnách z příčkovek tl 150 mm</t>
  </si>
  <si>
    <t xml:space="preserve">m2</t>
  </si>
  <si>
    <t xml:space="preserve">-874518722</t>
  </si>
  <si>
    <t xml:space="preserve">"zazdívky otvorů po vybouraných dveřích"</t>
  </si>
  <si>
    <t xml:space="preserve">"pozn.č.6"   0,50*2,00+0,60*2,00</t>
  </si>
  <si>
    <t xml:space="preserve">16</t>
  </si>
  <si>
    <t xml:space="preserve">34227224A</t>
  </si>
  <si>
    <t xml:space="preserve">Příčky tl 75 mm z plynosilikátových tvárnic P2-500 </t>
  </si>
  <si>
    <t xml:space="preserve">1346686312</t>
  </si>
  <si>
    <t xml:space="preserve">(1,12+0,90+3,05+0,95+1,45*2)*2,25-0,60*2,00*6</t>
  </si>
  <si>
    <t xml:space="preserve">17</t>
  </si>
  <si>
    <t xml:space="preserve">34227224B</t>
  </si>
  <si>
    <t xml:space="preserve">Příčky tl 75 mm-korunu zdiva nutno pro osazení U profilů zůžit</t>
  </si>
  <si>
    <t xml:space="preserve">kpl</t>
  </si>
  <si>
    <t xml:space="preserve">-1954814984</t>
  </si>
  <si>
    <t xml:space="preserve">"pozn.4"   1,00</t>
  </si>
  <si>
    <t xml:space="preserve">18</t>
  </si>
  <si>
    <t xml:space="preserve">34227242A</t>
  </si>
  <si>
    <t xml:space="preserve">Příčky tl 125 mm z plynosilikátových tvárnic P2-500 </t>
  </si>
  <si>
    <t xml:space="preserve">1630528180</t>
  </si>
  <si>
    <t xml:space="preserve">(3,24+2,22+3,05+1,95+0,50+1,45)*2,95-0,90*2,00</t>
  </si>
  <si>
    <t xml:space="preserve">19</t>
  </si>
  <si>
    <t xml:space="preserve">34227252A</t>
  </si>
  <si>
    <t xml:space="preserve">Příčky tl 150 mm z plynosilikátových tvárnic P2-500</t>
  </si>
  <si>
    <t xml:space="preserve">-1125436692</t>
  </si>
  <si>
    <t xml:space="preserve">6,20*2,95-0,60*2,00</t>
  </si>
  <si>
    <t xml:space="preserve">Vodorovné konstrukce</t>
  </si>
  <si>
    <t xml:space="preserve">20</t>
  </si>
  <si>
    <t xml:space="preserve">451573111</t>
  </si>
  <si>
    <t xml:space="preserve">Lože pod potrubí otevřený výkop ze štěrkopísku</t>
  </si>
  <si>
    <t xml:space="preserve">-2083597167</t>
  </si>
  <si>
    <t xml:space="preserve">"kanalizace-podsyp štěrkopískem"</t>
  </si>
  <si>
    <t xml:space="preserve">0,30*0,10*23,00</t>
  </si>
  <si>
    <t xml:space="preserve">Úpravy povrchů, podlahy a osazování výplní</t>
  </si>
  <si>
    <t xml:space="preserve">612322141</t>
  </si>
  <si>
    <t xml:space="preserve">Vápenocementová lehčená omítka štuková dvouvrstvá vnitřních stěn nanášená ručně</t>
  </si>
  <si>
    <t xml:space="preserve">934835662</t>
  </si>
  <si>
    <t xml:space="preserve">"stěny z plynosilikátových tvárnic"</t>
  </si>
  <si>
    <t xml:space="preserve">"m.č.1.12"   3,24*2,95</t>
  </si>
  <si>
    <t xml:space="preserve">"m.č.1.13"   (2,10+1,55+1,30)*2*2,50-0,90*2,00-0,80*2,00</t>
  </si>
  <si>
    <t xml:space="preserve">"m.č.1.30"   (1,725+1,95)*2*2,50-0,90*2,00</t>
  </si>
  <si>
    <t xml:space="preserve">"m.č.1.31"   (1,90+1,945)*2*2,50-0,60*2,00*2</t>
  </si>
  <si>
    <t xml:space="preserve">"m.č.1.32"   (1,265+0,945)*2*2,50-0,60*2,00</t>
  </si>
  <si>
    <t xml:space="preserve">"m.č.1.33"   (1,12+0,875)*2*2,50-0,60*2,00</t>
  </si>
  <si>
    <t xml:space="preserve">"m.č.1.34"   (1,70+1,45)*2*2,50-0,60*2,00*2</t>
  </si>
  <si>
    <t xml:space="preserve">"m.č.1.35"   (1,12+2,025+0,90+1,20+0,90+1,75)*2*2,50-0,60*2,00*6</t>
  </si>
  <si>
    <t xml:space="preserve">"m.č.1.36"   (1,70+1,45)*2*2,50-0,60*2,00*2</t>
  </si>
  <si>
    <t xml:space="preserve">"m.č.1.37"   (1,50+1,45+0,995+1,45)*2*2,50-0,60*2,00*2</t>
  </si>
  <si>
    <t xml:space="preserve">2,50</t>
  </si>
  <si>
    <t xml:space="preserve">22</t>
  </si>
  <si>
    <t xml:space="preserve">61232542A</t>
  </si>
  <si>
    <t xml:space="preserve">Zednické zapravení,doplnění jádrové omítky a štuku</t>
  </si>
  <si>
    <t xml:space="preserve">-1896535880</t>
  </si>
  <si>
    <t xml:space="preserve">"zapravení poničených jádrových omítek ze strany m.č.1.01"</t>
  </si>
  <si>
    <t xml:space="preserve">"pozn."   10,00</t>
  </si>
  <si>
    <t xml:space="preserve">23</t>
  </si>
  <si>
    <t xml:space="preserve">619991001</t>
  </si>
  <si>
    <t xml:space="preserve">Zakrytí podlah fólií přilepenou lepící páskou</t>
  </si>
  <si>
    <t xml:space="preserve">1522430434</t>
  </si>
  <si>
    <t xml:space="preserve">"elektrorozvaděč VZT zakrýt po dobu prací ochránit folií"</t>
  </si>
  <si>
    <t xml:space="preserve">"pozn.č.2"   1,50*1,00</t>
  </si>
  <si>
    <t xml:space="preserve">24</t>
  </si>
  <si>
    <t xml:space="preserve">631311123</t>
  </si>
  <si>
    <t xml:space="preserve">Mazanina tl do 120 mm z betonu prostého tř. C 12/15</t>
  </si>
  <si>
    <t xml:space="preserve">538249875</t>
  </si>
  <si>
    <t xml:space="preserve">"kanalizace-po zásypu kanalizace doplnit podkl.beton C12/16 tl.100mm"</t>
  </si>
  <si>
    <t xml:space="preserve">"pozn."   15,00*0,10</t>
  </si>
  <si>
    <t xml:space="preserve">25</t>
  </si>
  <si>
    <t xml:space="preserve">631311125</t>
  </si>
  <si>
    <t xml:space="preserve">Mazanina tl do 120 mm z betonu prostého tř. C 20/25</t>
  </si>
  <si>
    <t xml:space="preserve">556803544</t>
  </si>
  <si>
    <t xml:space="preserve">"podlahy-bet.mazanina tl.60mm-skladba nové podlahy"</t>
  </si>
  <si>
    <t xml:space="preserve">"v.č.103-půdorys přízemí-nový stav"</t>
  </si>
  <si>
    <t xml:space="preserve">"m.č.1.13, 1.30-1.37"   3,50+3,00+1,30+1,10+2,60+5,10+2,70+3,80+1,00</t>
  </si>
  <si>
    <t xml:space="preserve">Mezisoučet</t>
  </si>
  <si>
    <t xml:space="preserve">24,10*0,06</t>
  </si>
  <si>
    <t xml:space="preserve">26</t>
  </si>
  <si>
    <t xml:space="preserve">642942111</t>
  </si>
  <si>
    <t xml:space="preserve">Osazování zárubní nebo rámů dveřních kovových do 2,5 m2 na MC</t>
  </si>
  <si>
    <t xml:space="preserve">311976246</t>
  </si>
  <si>
    <t xml:space="preserve">"v.č.103-půdorys-nový stav"</t>
  </si>
  <si>
    <t xml:space="preserve">"v.č.105-Tabulka dveří"</t>
  </si>
  <si>
    <t xml:space="preserve">"nové zárubně zapuštěné do zdi"</t>
  </si>
  <si>
    <t xml:space="preserve">"ozn.T2/P-vel.60/197/75"   2,00</t>
  </si>
  <si>
    <t xml:space="preserve">"ozn.T2/P-vel.60/197/150"   2,00</t>
  </si>
  <si>
    <t xml:space="preserve">"ozn.T7/P-vel.60/197/150"   1,00</t>
  </si>
  <si>
    <t xml:space="preserve">"ozn.T3/L-vel.60/197/75"   2,00</t>
  </si>
  <si>
    <t xml:space="preserve">"ozn.T4/P-vel.60/197/75"   2,00</t>
  </si>
  <si>
    <t xml:space="preserve">"ozn.T5/P-vel.80/197/75"   1,00</t>
  </si>
  <si>
    <t xml:space="preserve">"ozn.T6/P-vel.90/197/125"    1,00</t>
  </si>
  <si>
    <t xml:space="preserve">27</t>
  </si>
  <si>
    <t xml:space="preserve">553313330</t>
  </si>
  <si>
    <t xml:space="preserve">zárubeň ocelová pro porobeton YH 75 600 L/P</t>
  </si>
  <si>
    <t xml:space="preserve">-1664875327</t>
  </si>
  <si>
    <t xml:space="preserve">28</t>
  </si>
  <si>
    <t xml:space="preserve">553313370</t>
  </si>
  <si>
    <t xml:space="preserve">zárubeň ocelová pro porobeton YH 75 800 L/P</t>
  </si>
  <si>
    <t xml:space="preserve">193321318</t>
  </si>
  <si>
    <t xml:space="preserve">29</t>
  </si>
  <si>
    <t xml:space="preserve">553313730</t>
  </si>
  <si>
    <t xml:space="preserve">zárubeň ocelová pro porobeton YH 125 900 L/P</t>
  </si>
  <si>
    <t xml:space="preserve">-1112218588</t>
  </si>
  <si>
    <t xml:space="preserve">30</t>
  </si>
  <si>
    <t xml:space="preserve">553313800</t>
  </si>
  <si>
    <t xml:space="preserve">zárubeň ocelová pro porobeton YH 150 600 L/P</t>
  </si>
  <si>
    <t xml:space="preserve">-977624226</t>
  </si>
  <si>
    <t xml:space="preserve">Ostatní konstrukce a práce-bourání</t>
  </si>
  <si>
    <t xml:space="preserve">31</t>
  </si>
  <si>
    <t xml:space="preserve">952901111</t>
  </si>
  <si>
    <t xml:space="preserve">Vyčištění budov bytové a občanské výstavby při výšce podlaží do 4 m</t>
  </si>
  <si>
    <t xml:space="preserve">-1627061286</t>
  </si>
  <si>
    <t xml:space="preserve">6,50*6,00+6,00</t>
  </si>
  <si>
    <t xml:space="preserve">32</t>
  </si>
  <si>
    <t xml:space="preserve">953943113</t>
  </si>
  <si>
    <t xml:space="preserve">Osazování výrobků do 15 kg/kus do vysekaných kapes zdiva bez jejich dodání</t>
  </si>
  <si>
    <t xml:space="preserve">58547662</t>
  </si>
  <si>
    <t xml:space="preserve">"osazení ocel.profilů UPE80-ukončit příčky tl.75mm,okraje profilu zazdít"</t>
  </si>
  <si>
    <t xml:space="preserve">"do přilehlých příček,v místě křížení vzájemně přivařit"</t>
  </si>
  <si>
    <t xml:space="preserve">"ozn.Z1-profil UPE80-dl.1,70m-hm.=13,50kg"   1,00</t>
  </si>
  <si>
    <t xml:space="preserve">"ozn.Z3-profil UPE80-dl.1,00m-hm.=7,90kg"   1,00</t>
  </si>
  <si>
    <t xml:space="preserve">"ozn.Z4-profil UPE80-dl.1,20m-hm.=9,50kg"   1,00</t>
  </si>
  <si>
    <t xml:space="preserve">"ozn.Z5-profil UPE80-dl.1,10m-hm.=8,70kg"   1,00</t>
  </si>
  <si>
    <t xml:space="preserve">33</t>
  </si>
  <si>
    <t xml:space="preserve">953943114</t>
  </si>
  <si>
    <t xml:space="preserve">Osazování výrobků do 30 kg/kus do vysekaných kapes zdiva bez jejich dodání</t>
  </si>
  <si>
    <t xml:space="preserve">364935170</t>
  </si>
  <si>
    <t xml:space="preserve">"ozn.Z2-profil UPE80-dl.3,25m-hm.=27,70kg"   1,00</t>
  </si>
  <si>
    <t xml:space="preserve">34</t>
  </si>
  <si>
    <t xml:space="preserve">553000061</t>
  </si>
  <si>
    <t xml:space="preserve">ocelový profil UPE</t>
  </si>
  <si>
    <t xml:space="preserve">kg</t>
  </si>
  <si>
    <t xml:space="preserve">466865809</t>
  </si>
  <si>
    <t xml:space="preserve">"ozn.Z1-profil UPE80-dl.1,70m-hm.=13,50kg"   13,50</t>
  </si>
  <si>
    <t xml:space="preserve">"ozn.Z2-profil UPE80-dl.3,25m-hm.=25,70kg"   25,70</t>
  </si>
  <si>
    <t xml:space="preserve">"ozn.Z3-profil UPE80-dl.1,00m-hm.=7,90kg"   7,90</t>
  </si>
  <si>
    <t xml:space="preserve">"ozn.Z4-profil UPE80-dl.1,20m-hm.=9,50kg"   9,50</t>
  </si>
  <si>
    <t xml:space="preserve">"ozn.Z5-profil UPE80-dl.1,10m-hm.=8,70kg"   8,70</t>
  </si>
  <si>
    <t xml:space="preserve">65,30*1,05</t>
  </si>
  <si>
    <t xml:space="preserve">35</t>
  </si>
  <si>
    <t xml:space="preserve">962031132</t>
  </si>
  <si>
    <t xml:space="preserve">Bourání příček z cihel pálených na MVC tl do 100 mm</t>
  </si>
  <si>
    <t xml:space="preserve">2095994378</t>
  </si>
  <si>
    <t xml:space="preserve">"vybourání příček tl.100mm"</t>
  </si>
  <si>
    <t xml:space="preserve">1,55*2,00*2+1,45*2,20*5-0,60*2,00*4</t>
  </si>
  <si>
    <t xml:space="preserve">36</t>
  </si>
  <si>
    <t xml:space="preserve">962031133</t>
  </si>
  <si>
    <t xml:space="preserve">Bourání příček z cihel pálených na MVC tl do 150 mm</t>
  </si>
  <si>
    <t xml:space="preserve">-1889132821</t>
  </si>
  <si>
    <t xml:space="preserve">"vybourání příček tl.150mm"</t>
  </si>
  <si>
    <t xml:space="preserve">6,17*2,95+4,19*2,65+0,45*2,95-0,80*2,00-0,60*2,00+0,50*2,00</t>
  </si>
  <si>
    <t xml:space="preserve">37</t>
  </si>
  <si>
    <t xml:space="preserve">965042131</t>
  </si>
  <si>
    <t xml:space="preserve">Bourání podkladů pod dlažby nebo mazanin betonových nebo z litého asfaltu tl do 100 mm pl do 4 m2</t>
  </si>
  <si>
    <t xml:space="preserve">-889948200</t>
  </si>
  <si>
    <t xml:space="preserve">"v m.č. 1,13-1.21 vybourat podlahový beton až na hydroizolaci pod dlaždicemi"</t>
  </si>
  <si>
    <t xml:space="preserve">"pozn."  6,70+1,60+1,50+1,50+1,40+1,50+1,30+1,60+1,50</t>
  </si>
  <si>
    <t xml:space="preserve">18,60*0,05</t>
  </si>
  <si>
    <t xml:space="preserve">38</t>
  </si>
  <si>
    <t xml:space="preserve">965042231</t>
  </si>
  <si>
    <t xml:space="preserve">Bourání podkladů pod dlažby nebo mazanin betonových nebo z litého asfaltu tl přes 100 mm pl do 4 m2</t>
  </si>
  <si>
    <t xml:space="preserve">327581285</t>
  </si>
  <si>
    <t xml:space="preserve">"pro uložení kanalizace bude nutno vybourat podkladní beton tl.100mm"</t>
  </si>
  <si>
    <t xml:space="preserve">"pozn."  15,00*0,10</t>
  </si>
  <si>
    <t xml:space="preserve">39</t>
  </si>
  <si>
    <t xml:space="preserve">965081213</t>
  </si>
  <si>
    <t xml:space="preserve">Bourání podlah z dlaždic keramických nebo xylolitových tl do 10 mm plochy přes 1 m2</t>
  </si>
  <si>
    <t xml:space="preserve">408744322</t>
  </si>
  <si>
    <t xml:space="preserve">"v m.č. 1,13-1.21 vybourat dlažbu"</t>
  </si>
  <si>
    <t xml:space="preserve">40</t>
  </si>
  <si>
    <t xml:space="preserve">965082941</t>
  </si>
  <si>
    <t xml:space="preserve">Odstranění násypů pod podlahy tl přes 200 mm</t>
  </si>
  <si>
    <t xml:space="preserve">-1196495492</t>
  </si>
  <si>
    <t xml:space="preserve">41</t>
  </si>
  <si>
    <t xml:space="preserve">968072455</t>
  </si>
  <si>
    <t xml:space="preserve">Vybourání kovových dveřních zárubní pl do 2 m2</t>
  </si>
  <si>
    <t xml:space="preserve">1636806899</t>
  </si>
  <si>
    <t xml:space="preserve">"vel.60/197"    6,00</t>
  </si>
  <si>
    <t xml:space="preserve">"vel.80/197"    2,00</t>
  </si>
  <si>
    <t xml:space="preserve">42</t>
  </si>
  <si>
    <t xml:space="preserve">971033631</t>
  </si>
  <si>
    <t xml:space="preserve">Vybourání otvorů ve zdivu cihelném pl do 4 m2 na MVC nebo MV tl do 150 mm</t>
  </si>
  <si>
    <t xml:space="preserve">1912232044</t>
  </si>
  <si>
    <t xml:space="preserve">"vybourání otvorů v příčkách tl.150mm"</t>
  </si>
  <si>
    <t xml:space="preserve">"pozn.č.5"   0,70*2,15+0,90*2,15+0,95*2,02-0,80*2,00</t>
  </si>
  <si>
    <t xml:space="preserve">43</t>
  </si>
  <si>
    <t xml:space="preserve">974031664</t>
  </si>
  <si>
    <t xml:space="preserve">Vysekání rýh ve zdivu cihelném pro vtahování nosníků hl do 150 mm v do 150 mm</t>
  </si>
  <si>
    <t xml:space="preserve">m</t>
  </si>
  <si>
    <t xml:space="preserve">933610111</t>
  </si>
  <si>
    <t xml:space="preserve">1,20+0,90</t>
  </si>
  <si>
    <t xml:space="preserve">"pozn.č.6"  </t>
  </si>
  <si>
    <t xml:space="preserve">1,00</t>
  </si>
  <si>
    <t xml:space="preserve">44</t>
  </si>
  <si>
    <t xml:space="preserve">976072321</t>
  </si>
  <si>
    <t xml:space="preserve">Vybourání kovových komínových dvířek pl přes 0,3 m2 ze zdiva cihelného</t>
  </si>
  <si>
    <t xml:space="preserve">336078518</t>
  </si>
  <si>
    <t xml:space="preserve">"stávající hliníkové mřížky 300*200mm demontovat"</t>
  </si>
  <si>
    <t xml:space="preserve">45</t>
  </si>
  <si>
    <t xml:space="preserve">978059541</t>
  </si>
  <si>
    <t xml:space="preserve">Odsekání a odebrání obkladů stěn z vnitřních obkládaček plochy přes 1 m2</t>
  </si>
  <si>
    <t xml:space="preserve">1105268252</t>
  </si>
  <si>
    <t xml:space="preserve">"stáv.keramický obklad vč.cem.omítky osekat na zdivo"</t>
  </si>
  <si>
    <t xml:space="preserve">"pozn.č.1"  </t>
  </si>
  <si>
    <t xml:space="preserve">"m.č.1.14"   (0,89+1,55)*2*1,55-0,60*1,50+0,10*1,50</t>
  </si>
  <si>
    <t xml:space="preserve">"m.č.1.15"   (0,95+1,55)*2*1,55-0,60*1,50</t>
  </si>
  <si>
    <t xml:space="preserve">"m.č.1.16"   (0,92+1,45)*2*1,55-0,60*1,50</t>
  </si>
  <si>
    <t xml:space="preserve">"m.č.1.17"   (0,94+1,45)*2*1,55-0,60*1,50</t>
  </si>
  <si>
    <t xml:space="preserve">"m.č.1.18"   (0,91+1,45)*2*1,55-0,60*1,50*2</t>
  </si>
  <si>
    <t xml:space="preserve">"m.č.1.19"   (0,90+1,45)*2*1,55-0,60*1,50</t>
  </si>
  <si>
    <t xml:space="preserve">"m.č.1.20"   (1,00+1,45)*2*1,55-0,60*1,50*2</t>
  </si>
  <si>
    <t xml:space="preserve">"m.č.1.21"   (1,00+1,45)*2*1,55-0,60*1,50</t>
  </si>
  <si>
    <t xml:space="preserve">997</t>
  </si>
  <si>
    <t xml:space="preserve">Přesun sutě</t>
  </si>
  <si>
    <t xml:space="preserve">46</t>
  </si>
  <si>
    <t xml:space="preserve">997013113</t>
  </si>
  <si>
    <t xml:space="preserve">Vnitrostaveništní doprava suti a vybouraných hmot pro budovy v do 12 m s použitím mechanizace</t>
  </si>
  <si>
    <t xml:space="preserve">-1972217016</t>
  </si>
  <si>
    <t xml:space="preserve">47</t>
  </si>
  <si>
    <t xml:space="preserve">997013501</t>
  </si>
  <si>
    <t xml:space="preserve">Odvoz suti a vybouraných hmot na skládku nebo meziskládku do 1 km se složením</t>
  </si>
  <si>
    <t xml:space="preserve">-1331651697</t>
  </si>
  <si>
    <t xml:space="preserve">48</t>
  </si>
  <si>
    <t xml:space="preserve">997013509</t>
  </si>
  <si>
    <t xml:space="preserve">Příplatek k odvozu suti a vybouraných hmot na skládku ZKD 1 km přes 1 km</t>
  </si>
  <si>
    <t xml:space="preserve">1000686107</t>
  </si>
  <si>
    <t xml:space="preserve">28,208*24 'Přepočtené koeficientem množství</t>
  </si>
  <si>
    <t xml:space="preserve">49</t>
  </si>
  <si>
    <t xml:space="preserve">9970138A</t>
  </si>
  <si>
    <t xml:space="preserve">Poplatek za uložení stavebního směsného odpadu na skládce (skládkovné)</t>
  </si>
  <si>
    <t xml:space="preserve">1318060134</t>
  </si>
  <si>
    <t xml:space="preserve">28,208-0,06</t>
  </si>
  <si>
    <t xml:space="preserve">50</t>
  </si>
  <si>
    <t xml:space="preserve">9970138H</t>
  </si>
  <si>
    <t xml:space="preserve">Poplatek za uložení asfalt. odpadu na skládce (skládkovné)</t>
  </si>
  <si>
    <t xml:space="preserve">2024533795</t>
  </si>
  <si>
    <t xml:space="preserve">0,06</t>
  </si>
  <si>
    <t xml:space="preserve">998</t>
  </si>
  <si>
    <t xml:space="preserve">Přesun hmot</t>
  </si>
  <si>
    <t xml:space="preserve">51</t>
  </si>
  <si>
    <t xml:space="preserve">998011001</t>
  </si>
  <si>
    <t xml:space="preserve">Přesun hmot pro budovy zděné v do 6 m</t>
  </si>
  <si>
    <t xml:space="preserve">1938024028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2</t>
  </si>
  <si>
    <t xml:space="preserve">711111001</t>
  </si>
  <si>
    <t xml:space="preserve">Provedení izolace proti zemní vlhkosti vodorovné za studena nátěrem penetračním</t>
  </si>
  <si>
    <t xml:space="preserve">1298046069</t>
  </si>
  <si>
    <t xml:space="preserve">"nová hydroizolace-1*ALP-oprava po kanalizaci"</t>
  </si>
  <si>
    <t xml:space="preserve">15,00</t>
  </si>
  <si>
    <t xml:space="preserve">53</t>
  </si>
  <si>
    <t xml:space="preserve">111631500</t>
  </si>
  <si>
    <t xml:space="preserve">lak asfaltový ALP/9 bal 9 kg</t>
  </si>
  <si>
    <t xml:space="preserve">-1789982529</t>
  </si>
  <si>
    <t xml:space="preserve">15*0,0003 'Přepočtené koeficientem množství</t>
  </si>
  <si>
    <t xml:space="preserve">54</t>
  </si>
  <si>
    <t xml:space="preserve">711131811</t>
  </si>
  <si>
    <t xml:space="preserve">Odstranění izolace proti zemní vlhkosti vodorovné</t>
  </si>
  <si>
    <t xml:space="preserve">752994690</t>
  </si>
  <si>
    <t xml:space="preserve">"pro uložení kanalizace bude nutno vybourat podkladní beton tl.100mm vč.asf.hydroizolace"</t>
  </si>
  <si>
    <t xml:space="preserve">"pozn."  15,00</t>
  </si>
  <si>
    <t xml:space="preserve">55</t>
  </si>
  <si>
    <t xml:space="preserve">711141559</t>
  </si>
  <si>
    <t xml:space="preserve">Provedení izolace proti zemní vlhkosti pásy přitavením vodorovné NAIP</t>
  </si>
  <si>
    <t xml:space="preserve">-1643125429</t>
  </si>
  <si>
    <t xml:space="preserve">"nová hydroizolace-1*asfalt,pás-oprava po kanalizaci"</t>
  </si>
  <si>
    <t xml:space="preserve">56</t>
  </si>
  <si>
    <t xml:space="preserve">62833159A</t>
  </si>
  <si>
    <t xml:space="preserve">pás těžký asfaltovaný se skleněnou tkaninou</t>
  </si>
  <si>
    <t xml:space="preserve">1816801598</t>
  </si>
  <si>
    <t xml:space="preserve">15*1,15 'Přepočtené koeficientem množství</t>
  </si>
  <si>
    <t xml:space="preserve">57</t>
  </si>
  <si>
    <t xml:space="preserve">71149311A</t>
  </si>
  <si>
    <t xml:space="preserve">Hydroizolace vodorovná 2* stěrkou </t>
  </si>
  <si>
    <t xml:space="preserve">-989061363</t>
  </si>
  <si>
    <t xml:space="preserve">"skladba nové podlahy-hydroizolační stěrka"</t>
  </si>
  <si>
    <t xml:space="preserve">58</t>
  </si>
  <si>
    <t xml:space="preserve">71149312B</t>
  </si>
  <si>
    <t xml:space="preserve">Hydroizolace svislá 2* stěrkou </t>
  </si>
  <si>
    <t xml:space="preserve">-831915188</t>
  </si>
  <si>
    <t xml:space="preserve">"stěrku vytáhnout na stěnách 300mm nad podlahu, v prostoru sprchy provést stěrku také pod obkladem stěn do výšky 2,0m"</t>
  </si>
  <si>
    <t xml:space="preserve">"v koutech a rozích použít systémovou bandáž"</t>
  </si>
  <si>
    <t xml:space="preserve">""stěrka pod obkladem napojená na stěrku podlahy"</t>
  </si>
  <si>
    <t xml:space="preserve">"m.č. 1.13"   (2,10+1,55)*2*0,30-0,90*0,30-0,80*0,30-0,95*0,30</t>
  </si>
  <si>
    <t xml:space="preserve">"m.č. 1.30"   (1,725+1,95)*2*0,30-0,90*0,30</t>
  </si>
  <si>
    <t xml:space="preserve">"m.č. 1.31"   (1,00*2+1,02)*2,00+(1,60+0,945*2)*0,30-0,60*0,30*2</t>
  </si>
  <si>
    <t xml:space="preserve">"m.č. 1.32"   (1,265+0,945)*2*0,30-0,60*0,30</t>
  </si>
  <si>
    <t xml:space="preserve">"m.č. 1.33"   (1,12+0,875)*2*0,30-0,60*0,30</t>
  </si>
  <si>
    <t xml:space="preserve">"m.č. 1.34"   (1,70*2+1,45)*0,30-0,60*0,30*2</t>
  </si>
  <si>
    <t xml:space="preserve">"m.č. 1.35"   (1,12+2,075)*2*0,30-0,60*0,30*4</t>
  </si>
  <si>
    <t xml:space="preserve">"m.č. 1.36"   (1,70+1,45)*2*0,30-0,60*0,30*2</t>
  </si>
  <si>
    <t xml:space="preserve">"m.č. 1.37"   (1,50+1,00+1,45*2)*2*0,30-0,60*0,30*3</t>
  </si>
  <si>
    <t xml:space="preserve">59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803615882</t>
  </si>
  <si>
    <t xml:space="preserve">721</t>
  </si>
  <si>
    <t xml:space="preserve">Zdravotechnika - vnitřní kanalizace</t>
  </si>
  <si>
    <t xml:space="preserve">60</t>
  </si>
  <si>
    <t xml:space="preserve">721000001</t>
  </si>
  <si>
    <t xml:space="preserve">Zdravotechnika-vnitřní kanalizace-komplet dodávka a montáž</t>
  </si>
  <si>
    <t xml:space="preserve">soubor</t>
  </si>
  <si>
    <t xml:space="preserve">-1778323540</t>
  </si>
  <si>
    <t xml:space="preserve">"dle samostatné části projektu"</t>
  </si>
  <si>
    <t xml:space="preserve">722</t>
  </si>
  <si>
    <t xml:space="preserve">Zdravotechnika - vnitřní vodovod</t>
  </si>
  <si>
    <t xml:space="preserve">61</t>
  </si>
  <si>
    <t xml:space="preserve">722110001</t>
  </si>
  <si>
    <t xml:space="preserve">Zdravotechnika-vodovod vnitřní-kompletní dodávka a montáž</t>
  </si>
  <si>
    <t xml:space="preserve">-2140140752</t>
  </si>
  <si>
    <t xml:space="preserve">725</t>
  </si>
  <si>
    <t xml:space="preserve">Zdravotechnika - zařizovací předměty</t>
  </si>
  <si>
    <t xml:space="preserve">62</t>
  </si>
  <si>
    <t xml:space="preserve">72511000A</t>
  </si>
  <si>
    <t xml:space="preserve">Zdravotechnika-zařizovací předměty-komplet dodávka a montáž</t>
  </si>
  <si>
    <t xml:space="preserve">1794056583</t>
  </si>
  <si>
    <t xml:space="preserve">63</t>
  </si>
  <si>
    <t xml:space="preserve">72529170A</t>
  </si>
  <si>
    <t xml:space="preserve">Doplňky zařízení koupelen a záchodů-sklopná madla u mísy a umyvadla dle vyhl.398/2009Sb</t>
  </si>
  <si>
    <t xml:space="preserve">-1551994959</t>
  </si>
  <si>
    <t xml:space="preserve">"pozn.-m.č.1.30"   1,00</t>
  </si>
  <si>
    <t xml:space="preserve">741</t>
  </si>
  <si>
    <t xml:space="preserve">Elektromontáže - vzdušné vedení</t>
  </si>
  <si>
    <t xml:space="preserve">64</t>
  </si>
  <si>
    <t xml:space="preserve">741000000</t>
  </si>
  <si>
    <t xml:space="preserve">Elektroinstalace-komplet dodávka a montáž</t>
  </si>
  <si>
    <t xml:space="preserve">1329372809</t>
  </si>
  <si>
    <t xml:space="preserve">766</t>
  </si>
  <si>
    <t xml:space="preserve">Konstrukce truhlářské</t>
  </si>
  <si>
    <t xml:space="preserve">65</t>
  </si>
  <si>
    <t xml:space="preserve">766660001</t>
  </si>
  <si>
    <t xml:space="preserve">Montáž dveřních křídel otvíravých 1křídlových š do 0,8 m do ocelové zárubně</t>
  </si>
  <si>
    <t xml:space="preserve">1103511496</t>
  </si>
  <si>
    <t xml:space="preserve">"nové dřevěné dveře plné,otevíravé,bez prahu,bílé"</t>
  </si>
  <si>
    <t xml:space="preserve">"výplň dveří odlehčená DTD deska,povrch HPL laminát"</t>
  </si>
  <si>
    <t xml:space="preserve">"ozn.T1/L-vel.60/197"   1,00</t>
  </si>
  <si>
    <t xml:space="preserve">"ozn.T2/P-vel.60/197"   2,00</t>
  </si>
  <si>
    <t xml:space="preserve">"ozn.T7/P-vel.60/197"   1,00</t>
  </si>
  <si>
    <t xml:space="preserve">"ozn.T3/L-vel.60/197"   2,00</t>
  </si>
  <si>
    <t xml:space="preserve">"ozn.T4/P-vel.60/197"   2,00</t>
  </si>
  <si>
    <t xml:space="preserve">66</t>
  </si>
  <si>
    <t xml:space="preserve">611627000</t>
  </si>
  <si>
    <t xml:space="preserve">dveře vnitřní hladké folie bílá plné 1křídlové 60x197 cm</t>
  </si>
  <si>
    <t xml:space="preserve">-399405118</t>
  </si>
  <si>
    <t xml:space="preserve">"kování klika klika-hliníková se štítkem,zámek zadlabací,bezpečnostní vložka FAB"</t>
  </si>
  <si>
    <t xml:space="preserve">"kování klika klika-hliníková se štítkem,zámek zadlabací,bezpečnostní vložka FAB, do 1.37 zámek zadlabací dozický"</t>
  </si>
  <si>
    <t xml:space="preserve">"kování klika klika-hliníková se štítkem,WC zámek"</t>
  </si>
  <si>
    <t xml:space="preserve">67</t>
  </si>
  <si>
    <t xml:space="preserve">611627020</t>
  </si>
  <si>
    <t xml:space="preserve">dveře vnitřní hladké folie bílá plné 1křídlové 80x197 cm</t>
  </si>
  <si>
    <t xml:space="preserve">-1047618865</t>
  </si>
  <si>
    <t xml:space="preserve">68</t>
  </si>
  <si>
    <t xml:space="preserve">766660002</t>
  </si>
  <si>
    <t xml:space="preserve">Montáž dveřních křídel otvíravých 1křídlových š přes 0,8 m do ocelové zárubně</t>
  </si>
  <si>
    <t xml:space="preserve">-1746321401</t>
  </si>
  <si>
    <t xml:space="preserve">69</t>
  </si>
  <si>
    <t xml:space="preserve">611627030</t>
  </si>
  <si>
    <t xml:space="preserve">dveře vnitřní hladké folie bílá plné 1křídlové 90x197 cm</t>
  </si>
  <si>
    <t xml:space="preserve">-503285252</t>
  </si>
  <si>
    <t xml:space="preserve">70</t>
  </si>
  <si>
    <t xml:space="preserve">766691914</t>
  </si>
  <si>
    <t xml:space="preserve">Vyvěšení nebo zavěšení dřevěných křídel dveří pl do 2 m2</t>
  </si>
  <si>
    <t xml:space="preserve">71482626</t>
  </si>
  <si>
    <t xml:space="preserve">71</t>
  </si>
  <si>
    <t xml:space="preserve">998766201</t>
  </si>
  <si>
    <t xml:space="preserve">Přesun hmot procentní pro konstrukce truhlářské v objektech v do 6 m</t>
  </si>
  <si>
    <t xml:space="preserve">-366417849</t>
  </si>
  <si>
    <t xml:space="preserve">767</t>
  </si>
  <si>
    <t xml:space="preserve">Konstrukce zámečnické</t>
  </si>
  <si>
    <t xml:space="preserve">72</t>
  </si>
  <si>
    <t xml:space="preserve">76758900B</t>
  </si>
  <si>
    <t xml:space="preserve">Mont.+Dod.-Rastrový minerální podhled s viditelnou nosnou konstrukcí ve v.2,40m-vč.všech detailů a doplňků</t>
  </si>
  <si>
    <t xml:space="preserve">-1834654704</t>
  </si>
  <si>
    <t xml:space="preserve">"desky 600*600mm, závěsy délky 55cm"</t>
  </si>
  <si>
    <t xml:space="preserve">"pozn."</t>
  </si>
  <si>
    <t xml:space="preserve">"v.č.104-podhledy-m.č.1.30-1.37"</t>
  </si>
  <si>
    <t xml:space="preserve">1,725*1,95+2,22*0,945+1,02*1,00+2,095*3,025+1,70*1,45*2+2,57*1,45+1,50</t>
  </si>
  <si>
    <t xml:space="preserve">73</t>
  </si>
  <si>
    <t xml:space="preserve">998767201</t>
  </si>
  <si>
    <t xml:space="preserve">Přesun hmot procentní pro zámečnické konstrukce v objektech v do 6 m</t>
  </si>
  <si>
    <t xml:space="preserve">-1865703292</t>
  </si>
  <si>
    <t xml:space="preserve">771</t>
  </si>
  <si>
    <t xml:space="preserve">Podlahy z dlaždic</t>
  </si>
  <si>
    <t xml:space="preserve">74</t>
  </si>
  <si>
    <t xml:space="preserve">771574351</t>
  </si>
  <si>
    <t xml:space="preserve">Montáž podlah keramických režných protiskluz lepených rychletuhnoucím flexi lepidlem do 50 ks/ m2</t>
  </si>
  <si>
    <t xml:space="preserve">825900407</t>
  </si>
  <si>
    <t xml:space="preserve">"nová keramická dlažba tl.9mm-předem odsouhlasit investorem"</t>
  </si>
  <si>
    <t xml:space="preserve">"m.č.1.13,1.30-1.37"   3,30+3,50+3,00+1,30+1,10+2,60+5,10+2,70+3,80+1,00</t>
  </si>
  <si>
    <t xml:space="preserve">75</t>
  </si>
  <si>
    <t xml:space="preserve">59751000C</t>
  </si>
  <si>
    <t xml:space="preserve">dlaždice keramické (vel.300/300mm)-předem odsouhlasit investorem, protiskluz R10/A</t>
  </si>
  <si>
    <t xml:space="preserve">-152590828</t>
  </si>
  <si>
    <t xml:space="preserve">"m.č.1.13, 1.30-1.37"   3,30+3,50+3,00+1,30+1,10+2,60+5,10+2,70+3,80+1,00</t>
  </si>
  <si>
    <t xml:space="preserve">27,4*1,1 'Přepočtené koeficientem množství</t>
  </si>
  <si>
    <t xml:space="preserve">76</t>
  </si>
  <si>
    <t xml:space="preserve">771591171</t>
  </si>
  <si>
    <t xml:space="preserve">Montáž profilu ukončujícího pro plynulý přechod (dlažby s kobercem apod.)</t>
  </si>
  <si>
    <t xml:space="preserve">341886991</t>
  </si>
  <si>
    <t xml:space="preserve">"do dveří a průchodů osadit AL podl. přechodovou lištu"</t>
  </si>
  <si>
    <t xml:space="preserve">"pozn.6"   0,60*3+0,80*2+0,95+0,90</t>
  </si>
  <si>
    <t xml:space="preserve">77</t>
  </si>
  <si>
    <t xml:space="preserve">590541010</t>
  </si>
  <si>
    <t xml:space="preserve">profil podlahový přechodový, hliník, (10 x 20 x 2500 mm)</t>
  </si>
  <si>
    <t xml:space="preserve">1433766609</t>
  </si>
  <si>
    <t xml:space="preserve">5,25*1,1 'Přepočtené koeficientem množství</t>
  </si>
  <si>
    <t xml:space="preserve">78</t>
  </si>
  <si>
    <t xml:space="preserve">998771201</t>
  </si>
  <si>
    <t xml:space="preserve">Přesun hmot procentní pro podlahy z dlaždic v objektech v do 6 m</t>
  </si>
  <si>
    <t xml:space="preserve">-955134668</t>
  </si>
  <si>
    <t xml:space="preserve">776</t>
  </si>
  <si>
    <t xml:space="preserve">Podlahy povlakové</t>
  </si>
  <si>
    <t xml:space="preserve">79</t>
  </si>
  <si>
    <t xml:space="preserve">776511820</t>
  </si>
  <si>
    <t xml:space="preserve">Demontáž lepených povlakových podlah s podložkou ručně</t>
  </si>
  <si>
    <t xml:space="preserve">1319228131</t>
  </si>
  <si>
    <t xml:space="preserve">"v m.č. 1.11 a 1.12 sejmout stáv. PVC a odvést k likvidaci"</t>
  </si>
  <si>
    <t xml:space="preserve">"pozn."   17,20+21,80</t>
  </si>
  <si>
    <t xml:space="preserve">80</t>
  </si>
  <si>
    <t xml:space="preserve">776521100</t>
  </si>
  <si>
    <t xml:space="preserve">Lepení pásů povlakových podlah plastových</t>
  </si>
  <si>
    <t xml:space="preserve">1261726636</t>
  </si>
  <si>
    <t xml:space="preserve">"podlahy-nové PVC"</t>
  </si>
  <si>
    <t xml:space="preserve">"m.č.1.11"   16,90</t>
  </si>
  <si>
    <t xml:space="preserve">"m.č.1.12"   13,70</t>
  </si>
  <si>
    <t xml:space="preserve">81</t>
  </si>
  <si>
    <t xml:space="preserve">28410249A</t>
  </si>
  <si>
    <t xml:space="preserve">krytina podlahová PVC - dle výběru investora</t>
  </si>
  <si>
    <t xml:space="preserve">-1754007053</t>
  </si>
  <si>
    <t xml:space="preserve">82</t>
  </si>
  <si>
    <t xml:space="preserve">776525111</t>
  </si>
  <si>
    <t xml:space="preserve">Spoj podlah z plastů svařováním za tepla</t>
  </si>
  <si>
    <t xml:space="preserve">1495404453</t>
  </si>
  <si>
    <t xml:space="preserve">31,60*1,50</t>
  </si>
  <si>
    <t xml:space="preserve">83</t>
  </si>
  <si>
    <t xml:space="preserve">776590100</t>
  </si>
  <si>
    <t xml:space="preserve">Úprava podkladu nášlapných ploch vysátím</t>
  </si>
  <si>
    <t xml:space="preserve">1780968503</t>
  </si>
  <si>
    <t xml:space="preserve">31,60</t>
  </si>
  <si>
    <t xml:space="preserve">84</t>
  </si>
  <si>
    <t xml:space="preserve">776590210</t>
  </si>
  <si>
    <t xml:space="preserve">Pastování a leštění podlahovin ručně</t>
  </si>
  <si>
    <t xml:space="preserve">-638327689</t>
  </si>
  <si>
    <t xml:space="preserve">85</t>
  </si>
  <si>
    <t xml:space="preserve">776990112</t>
  </si>
  <si>
    <t xml:space="preserve">Vyrovnání podkladu samonivelační stěrkou tl 3 mm pevnosti 30 Mpa</t>
  </si>
  <si>
    <t xml:space="preserve">464340357</t>
  </si>
  <si>
    <t xml:space="preserve">86</t>
  </si>
  <si>
    <t xml:space="preserve">998776201</t>
  </si>
  <si>
    <t xml:space="preserve">Přesun hmot procentní pro podlahy povlakové v objektech v do 6 m</t>
  </si>
  <si>
    <t xml:space="preserve">-937824486</t>
  </si>
  <si>
    <t xml:space="preserve">781</t>
  </si>
  <si>
    <t xml:space="preserve">Dokončovací práce - obklady keramické</t>
  </si>
  <si>
    <t xml:space="preserve">87</t>
  </si>
  <si>
    <t xml:space="preserve">781474115</t>
  </si>
  <si>
    <t xml:space="preserve">Montáž obkladů vnitřních keramických hladkých do 25 ks/m2 lepených flexibilním lepidlem</t>
  </si>
  <si>
    <t xml:space="preserve">-1524077883</t>
  </si>
  <si>
    <t xml:space="preserve">"nové keramické obklady-předem odsouhlasit investorem"</t>
  </si>
  <si>
    <t xml:space="preserve">"m.č. 1.30"   (1,725+1,95)*2*2,00-0,90*2,00</t>
  </si>
  <si>
    <t xml:space="preserve">"m.č. 1.31"   (1,00*2+1,02)*2,00</t>
  </si>
  <si>
    <t xml:space="preserve">"m.č. 1.32"   (1,265+0,945)*2*2,00-0,60*2,00</t>
  </si>
  <si>
    <t xml:space="preserve">"m.č. 1.33"   (1,12+0,875)*2*2,00-0,60*2,00</t>
  </si>
  <si>
    <t xml:space="preserve">"m.č. 1.34"   (1,70*2+1,45)*2,00-0,60*2,00*2</t>
  </si>
  <si>
    <t xml:space="preserve">"m.č. 1.35"   (1,12+2,075)*2*2,00-0,60*2,00*4</t>
  </si>
  <si>
    <t xml:space="preserve">"m.č. 1.36"   (1,70+1,45)*2*2,00-0,60*2,00*2</t>
  </si>
  <si>
    <t xml:space="preserve">"m.č. 1.37"   (1,50+1,00+1,45*2)*2*2,00-0,60*2,00*3</t>
  </si>
  <si>
    <t xml:space="preserve">88</t>
  </si>
  <si>
    <t xml:space="preserve">59761020A</t>
  </si>
  <si>
    <t xml:space="preserve">obkládačky keramické - koupelny - předem upřesnit investorem investora</t>
  </si>
  <si>
    <t xml:space="preserve">-1329387271</t>
  </si>
  <si>
    <t xml:space="preserve">77,84*1,1 'Přepočtené koeficientem množství</t>
  </si>
  <si>
    <t xml:space="preserve">89</t>
  </si>
  <si>
    <t xml:space="preserve">998781201</t>
  </si>
  <si>
    <t xml:space="preserve">Přesun hmot procentní pro obklady keramické v objektech v do 6 m</t>
  </si>
  <si>
    <t xml:space="preserve">-127255893</t>
  </si>
  <si>
    <t xml:space="preserve">783</t>
  </si>
  <si>
    <t xml:space="preserve">Dokončovací práce - nátěry</t>
  </si>
  <si>
    <t xml:space="preserve">90</t>
  </si>
  <si>
    <t xml:space="preserve">783221122</t>
  </si>
  <si>
    <t xml:space="preserve">Nátěry syntetické KDK barva dražší matný povrch 1x antikorozní, 1x základní, 2x email</t>
  </si>
  <si>
    <t xml:space="preserve">595113756</t>
  </si>
  <si>
    <t xml:space="preserve">"pozn.3-přebrousit-stáv.ocel.zárubeň"</t>
  </si>
  <si>
    <t xml:space="preserve">(0,60+2*2,00)*(0,15+0,05*2)</t>
  </si>
  <si>
    <t xml:space="preserve">"nové zárubně-mech.očistit"</t>
  </si>
  <si>
    <t xml:space="preserve">"vel.60/197/75"   (0,60+2*2,00)*(0,075+0,05*2)*6</t>
  </si>
  <si>
    <t xml:space="preserve">"vel.60/197/150"   (0,60+2*2,00)*(0,15+0,05*2)*3</t>
  </si>
  <si>
    <t xml:space="preserve">"vel.80/197/75"   (0,80+2*2,00)*(0,075+0,05*2)</t>
  </si>
  <si>
    <t xml:space="preserve">"vel.90/197/125"   (0,90+2*2,00)*(0,125+0,05*2)</t>
  </si>
  <si>
    <t xml:space="preserve">91</t>
  </si>
  <si>
    <t xml:space="preserve">783221130</t>
  </si>
  <si>
    <t xml:space="preserve">Nátěry syntetické KDK barva dražší základní antikorozní</t>
  </si>
  <si>
    <t xml:space="preserve">-1792902486</t>
  </si>
  <si>
    <t xml:space="preserve">"ocel.konstr.-2*základní nátěr"</t>
  </si>
  <si>
    <t xml:space="preserve">"ozn.Z1-profil UPE80-dl.1,70m-hm.=13,50kg"  </t>
  </si>
  <si>
    <t xml:space="preserve">"ozn.Z2-profil UPE80-dl.3,25m-hm.=27,70kg"  </t>
  </si>
  <si>
    <t xml:space="preserve">"ozn.Z3-profil UPE80-dl.1,00m-hm.=7,90kg"  </t>
  </si>
  <si>
    <t xml:space="preserve">"ozn.Z4-profil UPE80-dl.1,20m-hm.=9,50kg"  </t>
  </si>
  <si>
    <t xml:space="preserve">"ozn.Z5-profil UPE80-dl.1,10m-hm.=8,70kg"  </t>
  </si>
  <si>
    <t xml:space="preserve">(13,50+27,70+7,90+9,50+8,70)*0,001*36,00</t>
  </si>
  <si>
    <t xml:space="preserve">92</t>
  </si>
  <si>
    <t xml:space="preserve">783904811</t>
  </si>
  <si>
    <t xml:space="preserve">Odrezivění kovových konstrukcí</t>
  </si>
  <si>
    <t xml:space="preserve">1416198533</t>
  </si>
  <si>
    <t xml:space="preserve">784</t>
  </si>
  <si>
    <t xml:space="preserve">Dokončovací práce - malby a tapety</t>
  </si>
  <si>
    <t xml:space="preserve">93</t>
  </si>
  <si>
    <t xml:space="preserve">784121001</t>
  </si>
  <si>
    <t xml:space="preserve">Oškrabání malby v mísnostech výšky do 3,80 m</t>
  </si>
  <si>
    <t xml:space="preserve">1240336443</t>
  </si>
  <si>
    <t xml:space="preserve">"stěny nad obkladem oškrábat od malby a štuku"</t>
  </si>
  <si>
    <t xml:space="preserve">"m.č.1.15"   1,55*(2,95-1,55)</t>
  </si>
  <si>
    <t xml:space="preserve">"m.č.1.16"   (0,92+1,45)*(2,95-1,55)1,55-0,60*0,45</t>
  </si>
  <si>
    <t xml:space="preserve">"m.č.1.17"  0,94*(2,95-1,55)</t>
  </si>
  <si>
    <t xml:space="preserve">"m.č.1.18"   0,20*2*(2,95-1,55)</t>
  </si>
  <si>
    <t xml:space="preserve">"m.č.1.19"   0,50*(2,95-1,55)</t>
  </si>
  <si>
    <t xml:space="preserve">"m.č.1.20"   0,45*(2,95-1,55)-0,60*0,45</t>
  </si>
  <si>
    <t xml:space="preserve">"m.č.1.21"   (1,00+1,45)*(2,95-1,55)</t>
  </si>
  <si>
    <t xml:space="preserve">94</t>
  </si>
  <si>
    <t xml:space="preserve">784221001</t>
  </si>
  <si>
    <t xml:space="preserve">Jednonásobné bílé malby  ze směsí za sucha dobře otěruvzdorných  v místnostech do 3,80 m</t>
  </si>
  <si>
    <t xml:space="preserve">1927664696</t>
  </si>
  <si>
    <t xml:space="preserve">"stěny a strop"</t>
  </si>
  <si>
    <t xml:space="preserve">"m.č. 1.11"   (2,73+6,35)*2*2,95+16,90</t>
  </si>
  <si>
    <t xml:space="preserve">"m.č. 1.12"   (3,63+3,83)*2*2,95+3,30</t>
  </si>
  <si>
    <t xml:space="preserve">"m.č. 1.13"   (2,10+1,55)*2*(2,95-1,50)+16,90</t>
  </si>
  <si>
    <t xml:space="preserve">"stěny"</t>
  </si>
  <si>
    <t xml:space="preserve">"m.č. 1.30"   (1,725+1,95)*2*(2,50-2,00)</t>
  </si>
  <si>
    <t xml:space="preserve">"m.č. 1.31"   (1,90+1,945)*2*(2,50-2,00)</t>
  </si>
  <si>
    <t xml:space="preserve">"m.č. 1.32"   (1,2,65+0,945)*2*(2,50-2,00)</t>
  </si>
  <si>
    <t xml:space="preserve">"m.č. 1.33"   (1,725+1,95)*2*(2,50-2,00)</t>
  </si>
  <si>
    <t xml:space="preserve">"m.č. 1.34"   (1,70+1,45)*2*(2,50-2,00)</t>
  </si>
  <si>
    <t xml:space="preserve">"m.č. 1.35"   (1,12+2,025+0,90+1,20+0,90+1,75)*2*(2,50-2,00)</t>
  </si>
  <si>
    <t xml:space="preserve">"m.č. 1.36"   (1,70+1,45)*2*(2,50-2,00)</t>
  </si>
  <si>
    <t xml:space="preserve">"m.č. 1.37"   (1,70+1,45+0,995+1,45)*2*(2,50-2,00)</t>
  </si>
  <si>
    <t xml:space="preserve">5,00</t>
  </si>
  <si>
    <t xml:space="preserve">95</t>
  </si>
  <si>
    <t xml:space="preserve">78437109A</t>
  </si>
  <si>
    <t xml:space="preserve">Malby linkrusta krémová</t>
  </si>
  <si>
    <t xml:space="preserve">1606536813</t>
  </si>
  <si>
    <t xml:space="preserve">"m.č. 1.13"   (2,10+1,55)*2*1,50-0,80*1,50-0,95*1,50+0,15*1,50*2</t>
  </si>
  <si>
    <t xml:space="preserve">Práce a dodávky M</t>
  </si>
  <si>
    <t xml:space="preserve">24-M</t>
  </si>
  <si>
    <t xml:space="preserve">Montáže vzduchotechnických zařízení</t>
  </si>
  <si>
    <t xml:space="preserve">96</t>
  </si>
  <si>
    <t xml:space="preserve">240000001</t>
  </si>
  <si>
    <t xml:space="preserve">Vzduchotechnika-kompletní dodávka a motáž</t>
  </si>
  <si>
    <t xml:space="preserve">1300093780</t>
  </si>
  <si>
    <t xml:space="preserve">VRN</t>
  </si>
  <si>
    <t xml:space="preserve">Vedlejší rozpočtové náklady</t>
  </si>
  <si>
    <t xml:space="preserve">97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-1016454660</t>
  </si>
  <si>
    <t xml:space="preserve">98</t>
  </si>
  <si>
    <t xml:space="preserve">070001000</t>
  </si>
  <si>
    <t xml:space="preserve">Provozní vlivy</t>
  </si>
  <si>
    <t xml:space="preserve">1732927811</t>
  </si>
  <si>
    <t xml:space="preserve">Struktura údajů, formát souboru a metodika pro zpracování</t>
  </si>
  <si>
    <t xml:space="preserve">Struktura</t>
  </si>
  <si>
    <t xml:space="preserve">Soubor je složen ze záložky Rekapitulace zakázk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zakázky </t>
    </r>
    <r>
      <rPr>
        <sz val="9"/>
        <rFont val="Trebuchet MS"/>
        <family val="2"/>
        <charset val="238"/>
      </rPr>
      <t xml:space="preserve">obsahuje sestavu Rekapitulace zakázky a Rekapitulace objektů zakázk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zakázk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zakázk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zakázk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zakázk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zakázky - zde uchazeč vyplní svůj název (název subjektu) </t>
  </si>
  <si>
    <t xml:space="preserve">Pole IČ a DIČ v sestavě Rekapitulace zakázky - zde uchazeč vyplní svoje IČ a DIČ</t>
  </si>
  <si>
    <t xml:space="preserve">Datum v sestavě Rekapitulace zakázk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zakázky</t>
  </si>
  <si>
    <t xml:space="preserve">String</t>
  </si>
  <si>
    <t xml:space="preserve">Zakázka</t>
  </si>
  <si>
    <t xml:space="preserve">Název zakázky</t>
  </si>
  <si>
    <t xml:space="preserve">Místo</t>
  </si>
  <si>
    <t xml:space="preserve">N</t>
  </si>
  <si>
    <t xml:space="preserve">Místo zakázk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zakázku. Sčítává se ze všech listů.</t>
  </si>
  <si>
    <t xml:space="preserve">Celková cena s DPH za celou zakázku</t>
  </si>
  <si>
    <t xml:space="preserve">Rekapitulace objektů zakázky a soupisů prací</t>
  </si>
  <si>
    <t xml:space="preserve">Přebírá se z Rekapitulace zakázk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4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22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2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3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23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8" fillId="0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8" fillId="2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23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2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0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0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0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D:\KROSplusData\System\Temp\radD62D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0" descr="D:\KROSplusData\System\Temp\radB07D5.tmp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18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18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18</v>
      </c>
    </row>
    <row r="8" s="1" customFormat="true" ht="15" hidden="false" customHeight="true" outlineLevel="0" collapsed="false">
      <c r="B8" s="16"/>
      <c r="D8" s="26" t="s">
        <v>23</v>
      </c>
      <c r="K8" s="27" t="s">
        <v>24</v>
      </c>
      <c r="AK8" s="26" t="s">
        <v>25</v>
      </c>
      <c r="AN8" s="28" t="s">
        <v>26</v>
      </c>
      <c r="AQ8" s="18"/>
      <c r="BE8" s="23"/>
      <c r="BS8" s="12" t="s">
        <v>18</v>
      </c>
    </row>
    <row r="9" s="1" customFormat="true" ht="15" hidden="false" customHeight="true" outlineLevel="0" collapsed="false">
      <c r="B9" s="16"/>
      <c r="AQ9" s="18"/>
      <c r="BE9" s="23"/>
      <c r="BS9" s="12" t="s">
        <v>18</v>
      </c>
    </row>
    <row r="10" s="1" customFormat="true" ht="15" hidden="false" customHeight="true" outlineLevel="0" collapsed="false">
      <c r="B10" s="16"/>
      <c r="D10" s="26" t="s">
        <v>27</v>
      </c>
      <c r="AK10" s="26" t="s">
        <v>28</v>
      </c>
      <c r="AN10" s="27"/>
      <c r="AQ10" s="18"/>
      <c r="BE10" s="23"/>
      <c r="BS10" s="12" t="s">
        <v>18</v>
      </c>
    </row>
    <row r="11" s="1" customFormat="true" ht="19.5" hidden="false" customHeight="true" outlineLevel="0" collapsed="false">
      <c r="B11" s="16"/>
      <c r="E11" s="27" t="s">
        <v>29</v>
      </c>
      <c r="AK11" s="26" t="s">
        <v>30</v>
      </c>
      <c r="AN11" s="27"/>
      <c r="AQ11" s="18"/>
      <c r="BE11" s="23"/>
      <c r="BS11" s="12" t="s">
        <v>18</v>
      </c>
    </row>
    <row r="12" s="1" customFormat="true" ht="7.5" hidden="false" customHeight="true" outlineLevel="0" collapsed="false">
      <c r="B12" s="16"/>
      <c r="AQ12" s="18"/>
      <c r="BE12" s="23"/>
      <c r="BS12" s="12" t="s">
        <v>18</v>
      </c>
    </row>
    <row r="13" s="1" customFormat="true" ht="15" hidden="false" customHeight="true" outlineLevel="0" collapsed="false">
      <c r="B13" s="16"/>
      <c r="D13" s="26" t="s">
        <v>31</v>
      </c>
      <c r="AK13" s="26" t="s">
        <v>28</v>
      </c>
      <c r="AN13" s="29" t="s">
        <v>32</v>
      </c>
      <c r="AQ13" s="18"/>
      <c r="BE13" s="23"/>
      <c r="BS13" s="12" t="s">
        <v>18</v>
      </c>
    </row>
    <row r="14" s="1" customFormat="true" ht="15.75" hidden="false" customHeight="true" outlineLevel="0" collapsed="false">
      <c r="B14" s="16"/>
      <c r="E14" s="30" t="s">
        <v>32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N14" s="29" t="s">
        <v>32</v>
      </c>
      <c r="AQ14" s="18"/>
      <c r="BE14" s="23"/>
      <c r="BS14" s="12" t="s">
        <v>1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3</v>
      </c>
      <c r="AK16" s="26" t="s">
        <v>28</v>
      </c>
      <c r="AN16" s="27"/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34</v>
      </c>
      <c r="AK17" s="26" t="s">
        <v>30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5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6" t="s">
        <v>36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5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3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8</v>
      </c>
      <c r="M25" s="38"/>
      <c r="N25" s="38"/>
      <c r="O25" s="38"/>
      <c r="W25" s="38" t="s">
        <v>39</v>
      </c>
      <c r="X25" s="38"/>
      <c r="Y25" s="38"/>
      <c r="Z25" s="38"/>
      <c r="AA25" s="38"/>
      <c r="AB25" s="38"/>
      <c r="AC25" s="38"/>
      <c r="AD25" s="38"/>
      <c r="AE25" s="38"/>
      <c r="AK25" s="38" t="s">
        <v>40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1</v>
      </c>
      <c r="F26" s="40" t="s">
        <v>42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3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4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5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6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7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8</v>
      </c>
      <c r="U32" s="46"/>
      <c r="V32" s="46"/>
      <c r="W32" s="46"/>
      <c r="X32" s="48" t="s">
        <v>49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0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ROK1522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ROZŠÍŘENÍ KAPACIT SOC.ZAŘÍZENÍ ZŠ Malíka, Chrudim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3</v>
      </c>
      <c r="L44" s="60" t="str">
        <f aca="false">IF($K$8="","",$K$8)</f>
        <v>ZŚ Dr. J. Malíka, Chrudim</v>
      </c>
      <c r="AI44" s="26" t="s">
        <v>25</v>
      </c>
      <c r="AM44" s="61" t="str">
        <f aca="false">IF($AN$8="","",$AN$8)</f>
        <v>13.05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7</v>
      </c>
      <c r="L46" s="27" t="str">
        <f aca="false">IF($E$11="","",$E$11)</f>
        <v>Město Chrudim, Resselovo nám., Chrudim</v>
      </c>
      <c r="AI46" s="26" t="s">
        <v>33</v>
      </c>
      <c r="AM46" s="62" t="str">
        <f aca="false">IF($E$17="","",$E$17)</f>
        <v>ing. Josef Dvořák, Městský park, Chrudim</v>
      </c>
      <c r="AN46" s="62"/>
      <c r="AO46" s="62"/>
      <c r="AP46" s="62"/>
      <c r="AR46" s="33"/>
      <c r="AS46" s="63" t="s">
        <v>51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1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2</v>
      </c>
      <c r="D49" s="67"/>
      <c r="E49" s="67"/>
      <c r="F49" s="67"/>
      <c r="G49" s="67"/>
      <c r="H49" s="46"/>
      <c r="I49" s="68" t="s">
        <v>53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4</v>
      </c>
      <c r="AH49" s="69"/>
      <c r="AI49" s="69"/>
      <c r="AJ49" s="69"/>
      <c r="AK49" s="69"/>
      <c r="AL49" s="69"/>
      <c r="AM49" s="69"/>
      <c r="AN49" s="68" t="s">
        <v>55</v>
      </c>
      <c r="AO49" s="68"/>
      <c r="AP49" s="68"/>
      <c r="AQ49" s="70" t="s">
        <v>56</v>
      </c>
      <c r="AR49" s="33"/>
      <c r="AS49" s="71" t="s">
        <v>57</v>
      </c>
      <c r="AT49" s="72" t="s">
        <v>58</v>
      </c>
      <c r="AU49" s="72" t="s">
        <v>59</v>
      </c>
      <c r="AV49" s="72" t="s">
        <v>60</v>
      </c>
      <c r="AW49" s="72" t="s">
        <v>61</v>
      </c>
      <c r="AX49" s="72" t="s">
        <v>62</v>
      </c>
      <c r="AY49" s="72" t="s">
        <v>63</v>
      </c>
      <c r="AZ49" s="72" t="s">
        <v>64</v>
      </c>
      <c r="BA49" s="72" t="s">
        <v>65</v>
      </c>
      <c r="BB49" s="72" t="s">
        <v>66</v>
      </c>
      <c r="BC49" s="72" t="s">
        <v>67</v>
      </c>
      <c r="BD49" s="73" t="s">
        <v>68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69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0</v>
      </c>
      <c r="BT51" s="57" t="s">
        <v>71</v>
      </c>
      <c r="BU51" s="83" t="s">
        <v>72</v>
      </c>
      <c r="BV51" s="57" t="s">
        <v>73</v>
      </c>
      <c r="BW51" s="57" t="s">
        <v>6</v>
      </c>
      <c r="BX51" s="57" t="s">
        <v>74</v>
      </c>
    </row>
    <row r="52" s="94" customFormat="true" ht="28.5" hidden="false" customHeight="true" outlineLevel="0" collapsed="false">
      <c r="A52" s="84" t="s">
        <v>75</v>
      </c>
      <c r="B52" s="85"/>
      <c r="C52" s="86"/>
      <c r="D52" s="87" t="s">
        <v>76</v>
      </c>
      <c r="E52" s="87"/>
      <c r="F52" s="87"/>
      <c r="G52" s="87"/>
      <c r="H52" s="87"/>
      <c r="I52" s="86"/>
      <c r="J52" s="87" t="s">
        <v>77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D1 - D1 - Architektonicky...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78</v>
      </c>
      <c r="AR52" s="85"/>
      <c r="AS52" s="90" t="n">
        <v>0</v>
      </c>
      <c r="AT52" s="91" t="n">
        <f aca="false">ROUND(SUM($AV$52:$AW$52),2)</f>
        <v>0</v>
      </c>
      <c r="AU52" s="92" t="n">
        <f aca="false">'D1 - D1 - Architektonicky...'!$P$100</f>
        <v>0</v>
      </c>
      <c r="AV52" s="91" t="n">
        <f aca="false">'D1 - D1 - Architektonicky...'!$J$30</f>
        <v>0</v>
      </c>
      <c r="AW52" s="91" t="n">
        <f aca="false">'D1 - D1 - Architektonicky...'!$J$31</f>
        <v>0</v>
      </c>
      <c r="AX52" s="91" t="n">
        <f aca="false">'D1 - D1 - Architektonicky...'!$J$32</f>
        <v>0</v>
      </c>
      <c r="AY52" s="91" t="n">
        <f aca="false">'D1 - D1 - Architektonicky...'!$J$33</f>
        <v>0</v>
      </c>
      <c r="AZ52" s="91" t="n">
        <f aca="false">'D1 - D1 - Architektonicky...'!$F$30</f>
        <v>0</v>
      </c>
      <c r="BA52" s="91" t="n">
        <f aca="false">'D1 - D1 - Architektonicky...'!$F$31</f>
        <v>0</v>
      </c>
      <c r="BB52" s="91" t="n">
        <f aca="false">'D1 - D1 - Architektonicky...'!$F$32</f>
        <v>0</v>
      </c>
      <c r="BC52" s="91" t="n">
        <f aca="false">'D1 - D1 - Architektonicky...'!$F$33</f>
        <v>0</v>
      </c>
      <c r="BD52" s="93" t="n">
        <f aca="false">'D1 - D1 - Architektonicky...'!$F$34</f>
        <v>0</v>
      </c>
      <c r="BT52" s="94" t="s">
        <v>79</v>
      </c>
      <c r="BV52" s="94" t="s">
        <v>73</v>
      </c>
      <c r="BW52" s="94" t="s">
        <v>80</v>
      </c>
      <c r="BX52" s="94" t="s">
        <v>6</v>
      </c>
      <c r="CM52" s="94" t="s">
        <v>81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zakázky"/>
    <hyperlink ref="W1" location="C51" display="2) Rekapitulace objektů zakázky a soupisů prací"/>
    <hyperlink ref="A52" location="'D1 - D1 - Architektonicky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547" activeCellId="0" sqref="F54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2</v>
      </c>
      <c r="G1" s="97" t="s">
        <v>83</v>
      </c>
      <c r="H1" s="97"/>
      <c r="I1" s="95"/>
      <c r="J1" s="97" t="s">
        <v>84</v>
      </c>
      <c r="K1" s="96" t="s">
        <v>85</v>
      </c>
      <c r="L1" s="97" t="s">
        <v>86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  <c r="AZ2" s="12" t="s">
        <v>87</v>
      </c>
      <c r="BA2" s="12" t="s">
        <v>88</v>
      </c>
      <c r="BB2" s="12" t="s">
        <v>88</v>
      </c>
      <c r="BC2" s="12" t="s">
        <v>89</v>
      </c>
      <c r="BD2" s="12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0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98" t="str">
        <f aca="false">'Rekapitulace zakázky'!$K$6</f>
        <v>ROZŠÍŘENÍ KAPACIT SOC.ZAŘÍZENÍ ZŠ Malíka, Chrudim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91</v>
      </c>
      <c r="K8" s="37"/>
    </row>
    <row r="9" s="12" customFormat="true" ht="37.5" hidden="false" customHeight="true" outlineLevel="0" collapsed="false">
      <c r="B9" s="33"/>
      <c r="E9" s="99" t="s">
        <v>92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3</v>
      </c>
      <c r="F12" s="27" t="s">
        <v>24</v>
      </c>
      <c r="I12" s="26" t="s">
        <v>25</v>
      </c>
      <c r="J12" s="100" t="str">
        <f aca="false">'Rekapitulace zakázky'!$AN$8</f>
        <v>13.05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7</v>
      </c>
      <c r="I14" s="26" t="s">
        <v>28</v>
      </c>
      <c r="J14" s="27"/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1</v>
      </c>
      <c r="I17" s="26" t="s">
        <v>28</v>
      </c>
      <c r="J17" s="27" t="str">
        <f aca="false">IF('Rekapitulace zakázky'!$AN$13="Vyplň údaj","",IF('Rekapitulace zakázky'!$AN$13="","",'Rekapitulace zakázk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zakázky'!$E$14="Vyplň údaj","",IF('Rekapitulace zakázky'!$E$14="","",'Rekapitulace zakázky'!$E$14))</f>
        <v/>
      </c>
      <c r="I18" s="26" t="s">
        <v>30</v>
      </c>
      <c r="J18" s="27" t="str">
        <f aca="false">IF('Rekapitulace zakázky'!$AN$14="Vyplň údaj","",IF('Rekapitulace zakázky'!$AN$14="","",'Rekapitulace zakázk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3</v>
      </c>
      <c r="I20" s="26" t="s">
        <v>28</v>
      </c>
      <c r="J20" s="27"/>
      <c r="K20" s="37"/>
    </row>
    <row r="21" s="12" customFormat="true" ht="18.75" hidden="false" customHeight="true" outlineLevel="0" collapsed="false">
      <c r="B21" s="33"/>
      <c r="E21" s="27" t="s">
        <v>34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6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37</v>
      </c>
      <c r="J27" s="106" t="n">
        <f aca="false">ROUND($J$100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39</v>
      </c>
      <c r="I29" s="107" t="s">
        <v>38</v>
      </c>
      <c r="J29" s="107" t="s">
        <v>40</v>
      </c>
      <c r="K29" s="37"/>
    </row>
    <row r="30" s="12" customFormat="true" ht="15" hidden="false" customHeight="true" outlineLevel="0" collapsed="false">
      <c r="B30" s="33"/>
      <c r="D30" s="40" t="s">
        <v>41</v>
      </c>
      <c r="E30" s="40" t="s">
        <v>42</v>
      </c>
      <c r="F30" s="108" t="n">
        <f aca="false">ROUND(SUM($BE$100:$BE$702),2)</f>
        <v>0</v>
      </c>
      <c r="I30" s="109" t="n">
        <v>0.21</v>
      </c>
      <c r="J30" s="108" t="n">
        <f aca="false">ROUND(ROUND((SUM($BE$100:$BE$702)),2)*$I$30,2)</f>
        <v>0</v>
      </c>
      <c r="K30" s="37"/>
    </row>
    <row r="31" s="12" customFormat="true" ht="15" hidden="false" customHeight="true" outlineLevel="0" collapsed="false">
      <c r="B31" s="33"/>
      <c r="E31" s="40" t="s">
        <v>43</v>
      </c>
      <c r="F31" s="108" t="n">
        <f aca="false">ROUND(SUM($BF$100:$BF$702),2)</f>
        <v>0</v>
      </c>
      <c r="I31" s="109" t="n">
        <v>0.15</v>
      </c>
      <c r="J31" s="108" t="n">
        <f aca="false">ROUND(ROUND((SUM($BF$100:$BF$702)),2)*$I$31,2)</f>
        <v>0</v>
      </c>
      <c r="K31" s="37"/>
    </row>
    <row r="32" s="12" customFormat="true" ht="15" hidden="true" customHeight="true" outlineLevel="0" collapsed="false">
      <c r="B32" s="33"/>
      <c r="E32" s="40" t="s">
        <v>44</v>
      </c>
      <c r="F32" s="108" t="n">
        <f aca="false">ROUND(SUM($BG$100:$BG$702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5</v>
      </c>
      <c r="F33" s="108" t="n">
        <f aca="false">ROUND(SUM($BH$100:$BH$702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08" t="n">
        <f aca="false">ROUND(SUM($BI$100:$BI$702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7</v>
      </c>
      <c r="E36" s="46"/>
      <c r="F36" s="46"/>
      <c r="G36" s="110" t="s">
        <v>48</v>
      </c>
      <c r="H36" s="47" t="s">
        <v>49</v>
      </c>
      <c r="I36" s="46"/>
      <c r="J36" s="111" t="n">
        <f aca="false">SUM($J$27:$J$34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3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98" t="str">
        <f aca="false">$E$7</f>
        <v>ROZŠÍŘENÍ KAPACIT SOC.ZAŘÍZENÍ ZŠ Malíka, Chrudim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91</v>
      </c>
      <c r="K46" s="37"/>
    </row>
    <row r="47" s="12" customFormat="true" ht="19.5" hidden="false" customHeight="true" outlineLevel="0" collapsed="false">
      <c r="B47" s="33"/>
      <c r="E47" s="99" t="str">
        <f aca="false">$E$9</f>
        <v>D1 - D1 - Architektonicky-stavební řešení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3</v>
      </c>
      <c r="F49" s="27" t="str">
        <f aca="false">$F$12</f>
        <v>ZŚ Dr. J. Malíka, Chrudim</v>
      </c>
      <c r="I49" s="26" t="s">
        <v>25</v>
      </c>
      <c r="J49" s="100" t="str">
        <f aca="false">IF($J$12="","",$J$12)</f>
        <v>13.05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7</v>
      </c>
      <c r="F51" s="27" t="str">
        <f aca="false">$E$15</f>
        <v>Město Chrudim, Resselovo nám., Chrudim</v>
      </c>
      <c r="I51" s="26" t="s">
        <v>33</v>
      </c>
      <c r="J51" s="27" t="str">
        <f aca="false">$E$21</f>
        <v>ing. Josef Dvořák, Městský park, Chrudim</v>
      </c>
      <c r="K51" s="37"/>
    </row>
    <row r="52" s="12" customFormat="true" ht="15" hidden="false" customHeight="true" outlineLevel="0" collapsed="false">
      <c r="B52" s="33"/>
      <c r="C52" s="26" t="s">
        <v>31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4</v>
      </c>
      <c r="D54" s="44"/>
      <c r="E54" s="44"/>
      <c r="F54" s="44"/>
      <c r="G54" s="44"/>
      <c r="H54" s="44"/>
      <c r="I54" s="44"/>
      <c r="J54" s="115" t="s">
        <v>95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6</v>
      </c>
      <c r="J56" s="106" t="n">
        <f aca="false">$J$100</f>
        <v>0</v>
      </c>
      <c r="K56" s="37"/>
      <c r="AU56" s="12" t="s">
        <v>97</v>
      </c>
    </row>
    <row r="57" s="83" customFormat="true" ht="25.5" hidden="false" customHeight="true" outlineLevel="0" collapsed="false">
      <c r="B57" s="116"/>
      <c r="D57" s="117" t="s">
        <v>98</v>
      </c>
      <c r="E57" s="117"/>
      <c r="F57" s="117"/>
      <c r="G57" s="117"/>
      <c r="H57" s="117"/>
      <c r="I57" s="117"/>
      <c r="J57" s="118" t="n">
        <f aca="false">$J$101</f>
        <v>0</v>
      </c>
      <c r="K57" s="119"/>
    </row>
    <row r="58" s="120" customFormat="true" ht="21" hidden="false" customHeight="true" outlineLevel="0" collapsed="false">
      <c r="B58" s="121"/>
      <c r="D58" s="122" t="s">
        <v>99</v>
      </c>
      <c r="E58" s="122"/>
      <c r="F58" s="122"/>
      <c r="G58" s="122"/>
      <c r="H58" s="122"/>
      <c r="I58" s="122"/>
      <c r="J58" s="123" t="n">
        <f aca="false">$J$102</f>
        <v>0</v>
      </c>
      <c r="K58" s="124"/>
    </row>
    <row r="59" s="120" customFormat="true" ht="21" hidden="false" customHeight="true" outlineLevel="0" collapsed="false">
      <c r="B59" s="121"/>
      <c r="D59" s="122" t="s">
        <v>100</v>
      </c>
      <c r="E59" s="122"/>
      <c r="F59" s="122"/>
      <c r="G59" s="122"/>
      <c r="H59" s="122"/>
      <c r="I59" s="122"/>
      <c r="J59" s="123" t="n">
        <f aca="false">$J$131</f>
        <v>0</v>
      </c>
      <c r="K59" s="124"/>
    </row>
    <row r="60" s="120" customFormat="true" ht="21" hidden="false" customHeight="true" outlineLevel="0" collapsed="false">
      <c r="B60" s="121"/>
      <c r="D60" s="122" t="s">
        <v>101</v>
      </c>
      <c r="E60" s="122"/>
      <c r="F60" s="122"/>
      <c r="G60" s="122"/>
      <c r="H60" s="122"/>
      <c r="I60" s="122"/>
      <c r="J60" s="123" t="n">
        <f aca="false">$J$199</f>
        <v>0</v>
      </c>
      <c r="K60" s="124"/>
    </row>
    <row r="61" s="120" customFormat="true" ht="21" hidden="false" customHeight="true" outlineLevel="0" collapsed="false">
      <c r="B61" s="121"/>
      <c r="D61" s="122" t="s">
        <v>102</v>
      </c>
      <c r="E61" s="122"/>
      <c r="F61" s="122"/>
      <c r="G61" s="122"/>
      <c r="H61" s="122"/>
      <c r="I61" s="122"/>
      <c r="J61" s="123" t="n">
        <f aca="false">$J$204</f>
        <v>0</v>
      </c>
      <c r="K61" s="124"/>
    </row>
    <row r="62" s="120" customFormat="true" ht="21" hidden="false" customHeight="true" outlineLevel="0" collapsed="false">
      <c r="B62" s="121"/>
      <c r="D62" s="122" t="s">
        <v>103</v>
      </c>
      <c r="E62" s="122"/>
      <c r="F62" s="122"/>
      <c r="G62" s="122"/>
      <c r="H62" s="122"/>
      <c r="I62" s="122"/>
      <c r="J62" s="123" t="n">
        <f aca="false">$J$279</f>
        <v>0</v>
      </c>
      <c r="K62" s="124"/>
    </row>
    <row r="63" s="120" customFormat="true" ht="21" hidden="false" customHeight="true" outlineLevel="0" collapsed="false">
      <c r="B63" s="121"/>
      <c r="D63" s="122" t="s">
        <v>104</v>
      </c>
      <c r="E63" s="122"/>
      <c r="F63" s="122"/>
      <c r="G63" s="122"/>
      <c r="H63" s="122"/>
      <c r="I63" s="122"/>
      <c r="J63" s="123" t="n">
        <f aca="false">$J$377</f>
        <v>0</v>
      </c>
      <c r="K63" s="124"/>
    </row>
    <row r="64" s="120" customFormat="true" ht="21" hidden="false" customHeight="true" outlineLevel="0" collapsed="false">
      <c r="B64" s="121"/>
      <c r="D64" s="122" t="s">
        <v>105</v>
      </c>
      <c r="E64" s="122"/>
      <c r="F64" s="122"/>
      <c r="G64" s="122"/>
      <c r="H64" s="122"/>
      <c r="I64" s="122"/>
      <c r="J64" s="123" t="n">
        <f aca="false">$J$386</f>
        <v>0</v>
      </c>
      <c r="K64" s="124"/>
    </row>
    <row r="65" s="83" customFormat="true" ht="25.5" hidden="false" customHeight="true" outlineLevel="0" collapsed="false">
      <c r="B65" s="116"/>
      <c r="D65" s="117" t="s">
        <v>106</v>
      </c>
      <c r="E65" s="117"/>
      <c r="F65" s="117"/>
      <c r="G65" s="117"/>
      <c r="H65" s="117"/>
      <c r="I65" s="117"/>
      <c r="J65" s="118" t="n">
        <f aca="false">$J$388</f>
        <v>0</v>
      </c>
      <c r="K65" s="119"/>
    </row>
    <row r="66" s="120" customFormat="true" ht="21" hidden="false" customHeight="true" outlineLevel="0" collapsed="false">
      <c r="B66" s="121"/>
      <c r="D66" s="122" t="s">
        <v>107</v>
      </c>
      <c r="E66" s="122"/>
      <c r="F66" s="122"/>
      <c r="G66" s="122"/>
      <c r="H66" s="122"/>
      <c r="I66" s="122"/>
      <c r="J66" s="123" t="n">
        <f aca="false">$J$389</f>
        <v>0</v>
      </c>
      <c r="K66" s="124"/>
    </row>
    <row r="67" s="120" customFormat="true" ht="21" hidden="false" customHeight="true" outlineLevel="0" collapsed="false">
      <c r="B67" s="121"/>
      <c r="D67" s="122" t="s">
        <v>108</v>
      </c>
      <c r="E67" s="122"/>
      <c r="F67" s="122"/>
      <c r="G67" s="122"/>
      <c r="H67" s="122"/>
      <c r="I67" s="122"/>
      <c r="J67" s="123" t="n">
        <f aca="false">$J$440</f>
        <v>0</v>
      </c>
      <c r="K67" s="124"/>
    </row>
    <row r="68" s="120" customFormat="true" ht="21" hidden="false" customHeight="true" outlineLevel="0" collapsed="false">
      <c r="B68" s="121"/>
      <c r="D68" s="122" t="s">
        <v>109</v>
      </c>
      <c r="E68" s="122"/>
      <c r="F68" s="122"/>
      <c r="G68" s="122"/>
      <c r="H68" s="122"/>
      <c r="I68" s="122"/>
      <c r="J68" s="123" t="n">
        <f aca="false">$J$444</f>
        <v>0</v>
      </c>
      <c r="K68" s="124"/>
    </row>
    <row r="69" s="120" customFormat="true" ht="21" hidden="false" customHeight="true" outlineLevel="0" collapsed="false">
      <c r="B69" s="121"/>
      <c r="D69" s="122" t="s">
        <v>110</v>
      </c>
      <c r="E69" s="122"/>
      <c r="F69" s="122"/>
      <c r="G69" s="122"/>
      <c r="H69" s="122"/>
      <c r="I69" s="122"/>
      <c r="J69" s="123" t="n">
        <f aca="false">$J$448</f>
        <v>0</v>
      </c>
      <c r="K69" s="124"/>
    </row>
    <row r="70" s="120" customFormat="true" ht="21" hidden="false" customHeight="true" outlineLevel="0" collapsed="false">
      <c r="B70" s="121"/>
      <c r="D70" s="122" t="s">
        <v>111</v>
      </c>
      <c r="E70" s="122"/>
      <c r="F70" s="122"/>
      <c r="G70" s="122"/>
      <c r="H70" s="122"/>
      <c r="I70" s="122"/>
      <c r="J70" s="123" t="n">
        <f aca="false">$J$456</f>
        <v>0</v>
      </c>
      <c r="K70" s="124"/>
    </row>
    <row r="71" s="120" customFormat="true" ht="21" hidden="false" customHeight="true" outlineLevel="0" collapsed="false">
      <c r="B71" s="121"/>
      <c r="D71" s="122" t="s">
        <v>112</v>
      </c>
      <c r="E71" s="122"/>
      <c r="F71" s="122"/>
      <c r="G71" s="122"/>
      <c r="H71" s="122"/>
      <c r="I71" s="122"/>
      <c r="J71" s="123" t="n">
        <f aca="false">$J$460</f>
        <v>0</v>
      </c>
      <c r="K71" s="124"/>
    </row>
    <row r="72" s="120" customFormat="true" ht="21" hidden="false" customHeight="true" outlineLevel="0" collapsed="false">
      <c r="B72" s="121"/>
      <c r="D72" s="122" t="s">
        <v>113</v>
      </c>
      <c r="E72" s="122"/>
      <c r="F72" s="122"/>
      <c r="G72" s="122"/>
      <c r="H72" s="122"/>
      <c r="I72" s="122"/>
      <c r="J72" s="123" t="n">
        <f aca="false">$J$519</f>
        <v>0</v>
      </c>
      <c r="K72" s="124"/>
    </row>
    <row r="73" s="120" customFormat="true" ht="21" hidden="false" customHeight="true" outlineLevel="0" collapsed="false">
      <c r="B73" s="121"/>
      <c r="D73" s="122" t="s">
        <v>114</v>
      </c>
      <c r="E73" s="122"/>
      <c r="F73" s="122"/>
      <c r="G73" s="122"/>
      <c r="H73" s="122"/>
      <c r="I73" s="122"/>
      <c r="J73" s="123" t="n">
        <f aca="false">$J$528</f>
        <v>0</v>
      </c>
      <c r="K73" s="124"/>
    </row>
    <row r="74" s="120" customFormat="true" ht="21" hidden="false" customHeight="true" outlineLevel="0" collapsed="false">
      <c r="B74" s="121"/>
      <c r="D74" s="122" t="s">
        <v>115</v>
      </c>
      <c r="E74" s="122"/>
      <c r="F74" s="122"/>
      <c r="G74" s="122"/>
      <c r="H74" s="122"/>
      <c r="I74" s="122"/>
      <c r="J74" s="123" t="n">
        <f aca="false">$J$552</f>
        <v>0</v>
      </c>
      <c r="K74" s="124"/>
    </row>
    <row r="75" s="120" customFormat="true" ht="21" hidden="false" customHeight="true" outlineLevel="0" collapsed="false">
      <c r="B75" s="121"/>
      <c r="D75" s="122" t="s">
        <v>116</v>
      </c>
      <c r="E75" s="122"/>
      <c r="F75" s="122"/>
      <c r="G75" s="122"/>
      <c r="H75" s="122"/>
      <c r="I75" s="122"/>
      <c r="J75" s="123" t="n">
        <f aca="false">$J$595</f>
        <v>0</v>
      </c>
      <c r="K75" s="124"/>
    </row>
    <row r="76" s="120" customFormat="true" ht="21" hidden="false" customHeight="true" outlineLevel="0" collapsed="false">
      <c r="B76" s="121"/>
      <c r="D76" s="122" t="s">
        <v>117</v>
      </c>
      <c r="E76" s="122"/>
      <c r="F76" s="122"/>
      <c r="G76" s="122"/>
      <c r="H76" s="122"/>
      <c r="I76" s="122"/>
      <c r="J76" s="123" t="n">
        <f aca="false">$J$624</f>
        <v>0</v>
      </c>
      <c r="K76" s="124"/>
    </row>
    <row r="77" s="120" customFormat="true" ht="21" hidden="false" customHeight="true" outlineLevel="0" collapsed="false">
      <c r="B77" s="121"/>
      <c r="D77" s="122" t="s">
        <v>118</v>
      </c>
      <c r="E77" s="122"/>
      <c r="F77" s="122"/>
      <c r="G77" s="122"/>
      <c r="H77" s="122"/>
      <c r="I77" s="122"/>
      <c r="J77" s="123" t="n">
        <f aca="false">$J$659</f>
        <v>0</v>
      </c>
      <c r="K77" s="124"/>
    </row>
    <row r="78" s="83" customFormat="true" ht="25.5" hidden="false" customHeight="true" outlineLevel="0" collapsed="false">
      <c r="B78" s="116"/>
      <c r="D78" s="117" t="s">
        <v>119</v>
      </c>
      <c r="E78" s="117"/>
      <c r="F78" s="117"/>
      <c r="G78" s="117"/>
      <c r="H78" s="117"/>
      <c r="I78" s="117"/>
      <c r="J78" s="118" t="n">
        <f aca="false">$J$695</f>
        <v>0</v>
      </c>
      <c r="K78" s="119"/>
    </row>
    <row r="79" s="120" customFormat="true" ht="21" hidden="false" customHeight="true" outlineLevel="0" collapsed="false">
      <c r="B79" s="121"/>
      <c r="D79" s="122" t="s">
        <v>120</v>
      </c>
      <c r="E79" s="122"/>
      <c r="F79" s="122"/>
      <c r="G79" s="122"/>
      <c r="H79" s="122"/>
      <c r="I79" s="122"/>
      <c r="J79" s="123" t="n">
        <f aca="false">$J$696</f>
        <v>0</v>
      </c>
      <c r="K79" s="124"/>
    </row>
    <row r="80" s="83" customFormat="true" ht="25.5" hidden="false" customHeight="true" outlineLevel="0" collapsed="false">
      <c r="B80" s="116"/>
      <c r="D80" s="117" t="s">
        <v>121</v>
      </c>
      <c r="E80" s="117"/>
      <c r="F80" s="117"/>
      <c r="G80" s="117"/>
      <c r="H80" s="117"/>
      <c r="I80" s="117"/>
      <c r="J80" s="118" t="n">
        <f aca="false">$J$700</f>
        <v>0</v>
      </c>
      <c r="K80" s="119"/>
    </row>
    <row r="81" s="12" customFormat="true" ht="22.5" hidden="false" customHeight="true" outlineLevel="0" collapsed="false">
      <c r="B81" s="33"/>
      <c r="K81" s="37"/>
    </row>
    <row r="82" s="12" customFormat="true" ht="7.5" hidden="false" customHeight="true" outlineLevel="0" collapsed="false">
      <c r="B82" s="51"/>
      <c r="C82" s="52"/>
      <c r="D82" s="52"/>
      <c r="E82" s="52"/>
      <c r="F82" s="52"/>
      <c r="G82" s="52"/>
      <c r="H82" s="52"/>
      <c r="I82" s="52"/>
      <c r="J82" s="52"/>
      <c r="K82" s="53"/>
    </row>
    <row r="86" s="12" customFormat="true" ht="7.5" hidden="false" customHeight="true" outlineLevel="0" collapsed="false">
      <c r="B86" s="54"/>
      <c r="C86" s="55"/>
      <c r="D86" s="55"/>
      <c r="E86" s="55"/>
      <c r="F86" s="55"/>
      <c r="G86" s="55"/>
      <c r="H86" s="55"/>
      <c r="I86" s="55"/>
      <c r="J86" s="55"/>
      <c r="K86" s="55"/>
      <c r="L86" s="33"/>
    </row>
    <row r="87" s="12" customFormat="true" ht="37.5" hidden="false" customHeight="true" outlineLevel="0" collapsed="false">
      <c r="B87" s="33"/>
      <c r="C87" s="17" t="s">
        <v>122</v>
      </c>
      <c r="L87" s="33"/>
    </row>
    <row r="88" s="12" customFormat="true" ht="7.5" hidden="false" customHeight="true" outlineLevel="0" collapsed="false">
      <c r="B88" s="33"/>
      <c r="L88" s="33"/>
    </row>
    <row r="89" s="12" customFormat="true" ht="15" hidden="false" customHeight="true" outlineLevel="0" collapsed="false">
      <c r="B89" s="33"/>
      <c r="C89" s="26" t="s">
        <v>19</v>
      </c>
      <c r="L89" s="33"/>
    </row>
    <row r="90" s="12" customFormat="true" ht="16.5" hidden="false" customHeight="true" outlineLevel="0" collapsed="false">
      <c r="B90" s="33"/>
      <c r="E90" s="98" t="str">
        <f aca="false">$E$7</f>
        <v>ROZŠÍŘENÍ KAPACIT SOC.ZAŘÍZENÍ ZŠ Malíka, Chrudim</v>
      </c>
      <c r="F90" s="98"/>
      <c r="G90" s="98"/>
      <c r="H90" s="98"/>
      <c r="L90" s="33"/>
    </row>
    <row r="91" s="12" customFormat="true" ht="15" hidden="false" customHeight="true" outlineLevel="0" collapsed="false">
      <c r="B91" s="33"/>
      <c r="C91" s="26" t="s">
        <v>91</v>
      </c>
      <c r="L91" s="33"/>
    </row>
    <row r="92" s="12" customFormat="true" ht="19.5" hidden="false" customHeight="true" outlineLevel="0" collapsed="false">
      <c r="B92" s="33"/>
      <c r="E92" s="99" t="str">
        <f aca="false">$E$9</f>
        <v>D1 - D1 - Architektonicky-stavební řešení</v>
      </c>
      <c r="F92" s="99"/>
      <c r="G92" s="99"/>
      <c r="H92" s="99"/>
      <c r="L92" s="33"/>
    </row>
    <row r="93" s="12" customFormat="true" ht="7.5" hidden="false" customHeight="true" outlineLevel="0" collapsed="false">
      <c r="B93" s="33"/>
      <c r="L93" s="33"/>
    </row>
    <row r="94" s="12" customFormat="true" ht="18.75" hidden="false" customHeight="true" outlineLevel="0" collapsed="false">
      <c r="B94" s="33"/>
      <c r="C94" s="26" t="s">
        <v>23</v>
      </c>
      <c r="F94" s="27" t="str">
        <f aca="false">$F$12</f>
        <v>ZŚ Dr. J. Malíka, Chrudim</v>
      </c>
      <c r="I94" s="26" t="s">
        <v>25</v>
      </c>
      <c r="J94" s="100" t="str">
        <f aca="false">IF($J$12="","",$J$12)</f>
        <v>13.05.2015</v>
      </c>
      <c r="L94" s="33"/>
    </row>
    <row r="95" s="12" customFormat="true" ht="7.5" hidden="false" customHeight="true" outlineLevel="0" collapsed="false">
      <c r="B95" s="33"/>
      <c r="L95" s="33"/>
    </row>
    <row r="96" s="12" customFormat="true" ht="15.75" hidden="false" customHeight="true" outlineLevel="0" collapsed="false">
      <c r="B96" s="33"/>
      <c r="C96" s="26" t="s">
        <v>27</v>
      </c>
      <c r="F96" s="27" t="str">
        <f aca="false">$E$15</f>
        <v>Město Chrudim, Resselovo nám., Chrudim</v>
      </c>
      <c r="I96" s="26" t="s">
        <v>33</v>
      </c>
      <c r="J96" s="27" t="str">
        <f aca="false">$E$21</f>
        <v>ing. Josef Dvořák, Městský park, Chrudim</v>
      </c>
      <c r="L96" s="33"/>
    </row>
    <row r="97" s="12" customFormat="true" ht="15" hidden="false" customHeight="true" outlineLevel="0" collapsed="false">
      <c r="B97" s="33"/>
      <c r="C97" s="26" t="s">
        <v>31</v>
      </c>
      <c r="F97" s="27" t="str">
        <f aca="false">IF($E$18="","",$E$18)</f>
        <v/>
      </c>
      <c r="L97" s="33"/>
    </row>
    <row r="98" s="12" customFormat="true" ht="11.25" hidden="false" customHeight="true" outlineLevel="0" collapsed="false">
      <c r="B98" s="33"/>
      <c r="L98" s="33"/>
    </row>
    <row r="99" s="125" customFormat="true" ht="30" hidden="false" customHeight="true" outlineLevel="0" collapsed="false">
      <c r="B99" s="126"/>
      <c r="C99" s="127" t="s">
        <v>123</v>
      </c>
      <c r="D99" s="128" t="s">
        <v>56</v>
      </c>
      <c r="E99" s="128" t="s">
        <v>52</v>
      </c>
      <c r="F99" s="128" t="s">
        <v>124</v>
      </c>
      <c r="G99" s="128" t="s">
        <v>125</v>
      </c>
      <c r="H99" s="128" t="s">
        <v>126</v>
      </c>
      <c r="I99" s="128" t="s">
        <v>127</v>
      </c>
      <c r="J99" s="128" t="s">
        <v>128</v>
      </c>
      <c r="K99" s="129" t="s">
        <v>129</v>
      </c>
      <c r="L99" s="126"/>
      <c r="M99" s="71" t="s">
        <v>130</v>
      </c>
      <c r="N99" s="72" t="s">
        <v>41</v>
      </c>
      <c r="O99" s="72" t="s">
        <v>131</v>
      </c>
      <c r="P99" s="72" t="s">
        <v>132</v>
      </c>
      <c r="Q99" s="72" t="s">
        <v>133</v>
      </c>
      <c r="R99" s="72" t="s">
        <v>134</v>
      </c>
      <c r="S99" s="72" t="s">
        <v>135</v>
      </c>
      <c r="T99" s="73" t="s">
        <v>136</v>
      </c>
    </row>
    <row r="100" s="12" customFormat="true" ht="30" hidden="false" customHeight="true" outlineLevel="0" collapsed="false">
      <c r="B100" s="33"/>
      <c r="C100" s="76" t="s">
        <v>96</v>
      </c>
      <c r="J100" s="130" t="n">
        <f aca="false">$BK$100</f>
        <v>0</v>
      </c>
      <c r="L100" s="33"/>
      <c r="M100" s="75"/>
      <c r="N100" s="64"/>
      <c r="O100" s="64"/>
      <c r="P100" s="131" t="n">
        <f aca="false">$P$101+$P$388+$P$695+$P$700</f>
        <v>0</v>
      </c>
      <c r="Q100" s="64"/>
      <c r="R100" s="131" t="n">
        <f aca="false">$R$101+$R$388+$R$695+$R$700</f>
        <v>21.18123128</v>
      </c>
      <c r="S100" s="64"/>
      <c r="T100" s="132" t="n">
        <f aca="false">$T$101+$T$388+$T$695+$T$700</f>
        <v>28.20778716</v>
      </c>
      <c r="AT100" s="12" t="s">
        <v>70</v>
      </c>
      <c r="AU100" s="12" t="s">
        <v>97</v>
      </c>
      <c r="BK100" s="133" t="n">
        <f aca="false">$BK$101+$BK$388+$BK$695+$BK$700</f>
        <v>0</v>
      </c>
    </row>
    <row r="101" s="134" customFormat="true" ht="37.5" hidden="false" customHeight="true" outlineLevel="0" collapsed="false">
      <c r="B101" s="135"/>
      <c r="D101" s="136" t="s">
        <v>70</v>
      </c>
      <c r="E101" s="137" t="s">
        <v>137</v>
      </c>
      <c r="F101" s="137" t="s">
        <v>138</v>
      </c>
      <c r="J101" s="138" t="n">
        <f aca="false">$BK$101</f>
        <v>0</v>
      </c>
      <c r="L101" s="135"/>
      <c r="M101" s="139"/>
      <c r="P101" s="140" t="n">
        <f aca="false">$P$102+$P$131+$P$199+$P$204+$P$279+$P$377+$P$386</f>
        <v>0</v>
      </c>
      <c r="R101" s="140" t="n">
        <f aca="false">$R$102+$R$131+$R$199+$R$204+$R$279+$R$377+$R$386</f>
        <v>19.65177493</v>
      </c>
      <c r="T101" s="141" t="n">
        <f aca="false">$T$102+$T$131+$T$199+$T$204+$T$279+$T$377+$T$386</f>
        <v>27.836141</v>
      </c>
      <c r="AR101" s="136" t="s">
        <v>79</v>
      </c>
      <c r="AT101" s="136" t="s">
        <v>70</v>
      </c>
      <c r="AU101" s="136" t="s">
        <v>71</v>
      </c>
      <c r="AY101" s="136" t="s">
        <v>139</v>
      </c>
      <c r="BK101" s="142" t="n">
        <f aca="false">$BK$102+$BK$131+$BK$199+$BK$204+$BK$279+$BK$377+$BK$386</f>
        <v>0</v>
      </c>
    </row>
    <row r="102" s="134" customFormat="true" ht="21" hidden="false" customHeight="true" outlineLevel="0" collapsed="false">
      <c r="B102" s="135"/>
      <c r="D102" s="136" t="s">
        <v>70</v>
      </c>
      <c r="E102" s="143" t="s">
        <v>79</v>
      </c>
      <c r="F102" s="143" t="s">
        <v>140</v>
      </c>
      <c r="J102" s="144" t="n">
        <f aca="false">$BK$102</f>
        <v>0</v>
      </c>
      <c r="L102" s="135"/>
      <c r="M102" s="139"/>
      <c r="P102" s="140" t="n">
        <f aca="false">SUM($P$103:$P$130)</f>
        <v>0</v>
      </c>
      <c r="R102" s="140" t="n">
        <f aca="false">SUM($R$103:$R$130)</f>
        <v>2.76</v>
      </c>
      <c r="T102" s="141" t="n">
        <f aca="false">SUM($T$103:$T$130)</f>
        <v>0</v>
      </c>
      <c r="AR102" s="136" t="s">
        <v>79</v>
      </c>
      <c r="AT102" s="136" t="s">
        <v>70</v>
      </c>
      <c r="AU102" s="136" t="s">
        <v>79</v>
      </c>
      <c r="AY102" s="136" t="s">
        <v>139</v>
      </c>
      <c r="BK102" s="142" t="n">
        <f aca="false">SUM($BK$103:$BK$130)</f>
        <v>0</v>
      </c>
    </row>
    <row r="103" s="12" customFormat="true" ht="15.75" hidden="false" customHeight="true" outlineLevel="0" collapsed="false">
      <c r="B103" s="33"/>
      <c r="C103" s="145" t="s">
        <v>79</v>
      </c>
      <c r="D103" s="145" t="s">
        <v>141</v>
      </c>
      <c r="E103" s="146" t="s">
        <v>142</v>
      </c>
      <c r="F103" s="147" t="s">
        <v>143</v>
      </c>
      <c r="G103" s="148" t="s">
        <v>144</v>
      </c>
      <c r="H103" s="149" t="n">
        <v>0.69</v>
      </c>
      <c r="I103" s="150"/>
      <c r="J103" s="151" t="n">
        <f aca="false">ROUND($I$103*$H$103,2)</f>
        <v>0</v>
      </c>
      <c r="K103" s="147" t="s">
        <v>145</v>
      </c>
      <c r="L103" s="33"/>
      <c r="M103" s="152"/>
      <c r="N103" s="153" t="s">
        <v>42</v>
      </c>
      <c r="P103" s="154" t="n">
        <f aca="false">$O$103*$H$103</f>
        <v>0</v>
      </c>
      <c r="Q103" s="154" t="n">
        <v>0</v>
      </c>
      <c r="R103" s="154" t="n">
        <f aca="false">$Q$103*$H$103</f>
        <v>0</v>
      </c>
      <c r="S103" s="154" t="n">
        <v>0</v>
      </c>
      <c r="T103" s="155" t="n">
        <f aca="false">$S$103*$H$103</f>
        <v>0</v>
      </c>
      <c r="AR103" s="101" t="s">
        <v>146</v>
      </c>
      <c r="AT103" s="101" t="s">
        <v>141</v>
      </c>
      <c r="AU103" s="101" t="s">
        <v>81</v>
      </c>
      <c r="AY103" s="12" t="s">
        <v>139</v>
      </c>
      <c r="BE103" s="156" t="n">
        <f aca="false">IF($N$103="základní",$J$103,0)</f>
        <v>0</v>
      </c>
      <c r="BF103" s="156" t="n">
        <f aca="false">IF($N$103="snížená",$J$103,0)</f>
        <v>0</v>
      </c>
      <c r="BG103" s="156" t="n">
        <f aca="false">IF($N$103="zákl. přenesená",$J$103,0)</f>
        <v>0</v>
      </c>
      <c r="BH103" s="156" t="n">
        <f aca="false">IF($N$103="sníž. přenesená",$J$103,0)</f>
        <v>0</v>
      </c>
      <c r="BI103" s="156" t="n">
        <f aca="false">IF($N$103="nulová",$J$103,0)</f>
        <v>0</v>
      </c>
      <c r="BJ103" s="101" t="s">
        <v>79</v>
      </c>
      <c r="BK103" s="156" t="n">
        <f aca="false">ROUND($I$103*$H$103,2)</f>
        <v>0</v>
      </c>
      <c r="BL103" s="101" t="s">
        <v>146</v>
      </c>
      <c r="BM103" s="101" t="s">
        <v>147</v>
      </c>
    </row>
    <row r="104" s="12" customFormat="true" ht="15.75" hidden="false" customHeight="true" outlineLevel="0" collapsed="false">
      <c r="B104" s="157"/>
      <c r="D104" s="158" t="s">
        <v>148</v>
      </c>
      <c r="E104" s="159"/>
      <c r="F104" s="159" t="s">
        <v>149</v>
      </c>
      <c r="H104" s="160"/>
      <c r="L104" s="157"/>
      <c r="M104" s="161"/>
      <c r="T104" s="162"/>
      <c r="AT104" s="160" t="s">
        <v>148</v>
      </c>
      <c r="AU104" s="160" t="s">
        <v>81</v>
      </c>
      <c r="AV104" s="160" t="s">
        <v>79</v>
      </c>
      <c r="AW104" s="160" t="s">
        <v>97</v>
      </c>
      <c r="AX104" s="160" t="s">
        <v>71</v>
      </c>
      <c r="AY104" s="160" t="s">
        <v>139</v>
      </c>
    </row>
    <row r="105" s="12" customFormat="true" ht="15.75" hidden="false" customHeight="true" outlineLevel="0" collapsed="false">
      <c r="B105" s="163"/>
      <c r="D105" s="164" t="s">
        <v>148</v>
      </c>
      <c r="E105" s="165"/>
      <c r="F105" s="166" t="s">
        <v>87</v>
      </c>
      <c r="H105" s="167" t="n">
        <v>0.69</v>
      </c>
      <c r="L105" s="163"/>
      <c r="M105" s="168"/>
      <c r="T105" s="169"/>
      <c r="AT105" s="165" t="s">
        <v>148</v>
      </c>
      <c r="AU105" s="165" t="s">
        <v>81</v>
      </c>
      <c r="AV105" s="165" t="s">
        <v>81</v>
      </c>
      <c r="AW105" s="165" t="s">
        <v>97</v>
      </c>
      <c r="AX105" s="165" t="s">
        <v>79</v>
      </c>
      <c r="AY105" s="165" t="s">
        <v>139</v>
      </c>
    </row>
    <row r="106" s="12" customFormat="true" ht="15.75" hidden="false" customHeight="true" outlineLevel="0" collapsed="false">
      <c r="B106" s="33"/>
      <c r="C106" s="145" t="s">
        <v>81</v>
      </c>
      <c r="D106" s="145" t="s">
        <v>141</v>
      </c>
      <c r="E106" s="146" t="s">
        <v>150</v>
      </c>
      <c r="F106" s="147" t="s">
        <v>151</v>
      </c>
      <c r="G106" s="148" t="s">
        <v>144</v>
      </c>
      <c r="H106" s="149" t="n">
        <v>0.69</v>
      </c>
      <c r="I106" s="150"/>
      <c r="J106" s="151" t="n">
        <f aca="false">ROUND($I$106*$H$106,2)</f>
        <v>0</v>
      </c>
      <c r="K106" s="147" t="s">
        <v>145</v>
      </c>
      <c r="L106" s="33"/>
      <c r="M106" s="152"/>
      <c r="N106" s="153" t="s">
        <v>42</v>
      </c>
      <c r="P106" s="154" t="n">
        <f aca="false">$O$106*$H$106</f>
        <v>0</v>
      </c>
      <c r="Q106" s="154" t="n">
        <v>0</v>
      </c>
      <c r="R106" s="154" t="n">
        <f aca="false">$Q$106*$H$106</f>
        <v>0</v>
      </c>
      <c r="S106" s="154" t="n">
        <v>0</v>
      </c>
      <c r="T106" s="155" t="n">
        <f aca="false">$S$106*$H$106</f>
        <v>0</v>
      </c>
      <c r="AR106" s="101" t="s">
        <v>146</v>
      </c>
      <c r="AT106" s="101" t="s">
        <v>141</v>
      </c>
      <c r="AU106" s="101" t="s">
        <v>81</v>
      </c>
      <c r="AY106" s="12" t="s">
        <v>139</v>
      </c>
      <c r="BE106" s="156" t="n">
        <f aca="false">IF($N$106="základní",$J$106,0)</f>
        <v>0</v>
      </c>
      <c r="BF106" s="156" t="n">
        <f aca="false">IF($N$106="snížená",$J$106,0)</f>
        <v>0</v>
      </c>
      <c r="BG106" s="156" t="n">
        <f aca="false">IF($N$106="zákl. přenesená",$J$106,0)</f>
        <v>0</v>
      </c>
      <c r="BH106" s="156" t="n">
        <f aca="false">IF($N$106="sníž. přenesená",$J$106,0)</f>
        <v>0</v>
      </c>
      <c r="BI106" s="156" t="n">
        <f aca="false">IF($N$106="nulová",$J$106,0)</f>
        <v>0</v>
      </c>
      <c r="BJ106" s="101" t="s">
        <v>79</v>
      </c>
      <c r="BK106" s="156" t="n">
        <f aca="false">ROUND($I$106*$H$106,2)</f>
        <v>0</v>
      </c>
      <c r="BL106" s="101" t="s">
        <v>146</v>
      </c>
      <c r="BM106" s="101" t="s">
        <v>152</v>
      </c>
    </row>
    <row r="107" s="12" customFormat="true" ht="15.75" hidden="false" customHeight="true" outlineLevel="0" collapsed="false">
      <c r="B107" s="157"/>
      <c r="D107" s="158" t="s">
        <v>148</v>
      </c>
      <c r="E107" s="159"/>
      <c r="F107" s="159" t="s">
        <v>149</v>
      </c>
      <c r="H107" s="160"/>
      <c r="L107" s="157"/>
      <c r="M107" s="161"/>
      <c r="T107" s="162"/>
      <c r="AT107" s="160" t="s">
        <v>148</v>
      </c>
      <c r="AU107" s="160" t="s">
        <v>81</v>
      </c>
      <c r="AV107" s="160" t="s">
        <v>79</v>
      </c>
      <c r="AW107" s="160" t="s">
        <v>97</v>
      </c>
      <c r="AX107" s="160" t="s">
        <v>71</v>
      </c>
      <c r="AY107" s="160" t="s">
        <v>139</v>
      </c>
    </row>
    <row r="108" s="12" customFormat="true" ht="15.75" hidden="false" customHeight="true" outlineLevel="0" collapsed="false">
      <c r="B108" s="157"/>
      <c r="D108" s="164" t="s">
        <v>148</v>
      </c>
      <c r="E108" s="160"/>
      <c r="F108" s="159" t="s">
        <v>153</v>
      </c>
      <c r="H108" s="160"/>
      <c r="L108" s="157"/>
      <c r="M108" s="161"/>
      <c r="T108" s="162"/>
      <c r="AT108" s="160" t="s">
        <v>148</v>
      </c>
      <c r="AU108" s="160" t="s">
        <v>81</v>
      </c>
      <c r="AV108" s="160" t="s">
        <v>79</v>
      </c>
      <c r="AW108" s="160" t="s">
        <v>97</v>
      </c>
      <c r="AX108" s="160" t="s">
        <v>71</v>
      </c>
      <c r="AY108" s="160" t="s">
        <v>139</v>
      </c>
    </row>
    <row r="109" s="12" customFormat="true" ht="15.75" hidden="false" customHeight="true" outlineLevel="0" collapsed="false">
      <c r="B109" s="163"/>
      <c r="D109" s="164" t="s">
        <v>148</v>
      </c>
      <c r="E109" s="165"/>
      <c r="F109" s="166" t="s">
        <v>154</v>
      </c>
      <c r="H109" s="167" t="n">
        <v>4.83</v>
      </c>
      <c r="L109" s="163"/>
      <c r="M109" s="168"/>
      <c r="T109" s="169"/>
      <c r="AT109" s="165" t="s">
        <v>148</v>
      </c>
      <c r="AU109" s="165" t="s">
        <v>81</v>
      </c>
      <c r="AV109" s="165" t="s">
        <v>81</v>
      </c>
      <c r="AW109" s="165" t="s">
        <v>97</v>
      </c>
      <c r="AX109" s="165" t="s">
        <v>71</v>
      </c>
      <c r="AY109" s="165" t="s">
        <v>139</v>
      </c>
    </row>
    <row r="110" s="12" customFormat="true" ht="15.75" hidden="false" customHeight="true" outlineLevel="0" collapsed="false">
      <c r="B110" s="157"/>
      <c r="D110" s="164" t="s">
        <v>148</v>
      </c>
      <c r="E110" s="160"/>
      <c r="F110" s="159" t="s">
        <v>155</v>
      </c>
      <c r="H110" s="160"/>
      <c r="L110" s="157"/>
      <c r="M110" s="161"/>
      <c r="T110" s="162"/>
      <c r="AT110" s="160" t="s">
        <v>148</v>
      </c>
      <c r="AU110" s="160" t="s">
        <v>81</v>
      </c>
      <c r="AV110" s="160" t="s">
        <v>79</v>
      </c>
      <c r="AW110" s="160" t="s">
        <v>97</v>
      </c>
      <c r="AX110" s="160" t="s">
        <v>71</v>
      </c>
      <c r="AY110" s="160" t="s">
        <v>139</v>
      </c>
    </row>
    <row r="111" s="12" customFormat="true" ht="15.75" hidden="false" customHeight="true" outlineLevel="0" collapsed="false">
      <c r="B111" s="163"/>
      <c r="D111" s="164" t="s">
        <v>148</v>
      </c>
      <c r="E111" s="165"/>
      <c r="F111" s="166" t="s">
        <v>156</v>
      </c>
      <c r="H111" s="167" t="n">
        <v>-2.76</v>
      </c>
      <c r="L111" s="163"/>
      <c r="M111" s="168"/>
      <c r="T111" s="169"/>
      <c r="AT111" s="165" t="s">
        <v>148</v>
      </c>
      <c r="AU111" s="165" t="s">
        <v>81</v>
      </c>
      <c r="AV111" s="165" t="s">
        <v>81</v>
      </c>
      <c r="AW111" s="165" t="s">
        <v>97</v>
      </c>
      <c r="AX111" s="165" t="s">
        <v>71</v>
      </c>
      <c r="AY111" s="165" t="s">
        <v>139</v>
      </c>
    </row>
    <row r="112" s="12" customFormat="true" ht="15.75" hidden="false" customHeight="true" outlineLevel="0" collapsed="false">
      <c r="B112" s="157"/>
      <c r="D112" s="164" t="s">
        <v>148</v>
      </c>
      <c r="E112" s="160"/>
      <c r="F112" s="159" t="s">
        <v>157</v>
      </c>
      <c r="H112" s="160"/>
      <c r="L112" s="157"/>
      <c r="M112" s="161"/>
      <c r="T112" s="162"/>
      <c r="AT112" s="160" t="s">
        <v>148</v>
      </c>
      <c r="AU112" s="160" t="s">
        <v>81</v>
      </c>
      <c r="AV112" s="160" t="s">
        <v>79</v>
      </c>
      <c r="AW112" s="160" t="s">
        <v>97</v>
      </c>
      <c r="AX112" s="160" t="s">
        <v>71</v>
      </c>
      <c r="AY112" s="160" t="s">
        <v>139</v>
      </c>
    </row>
    <row r="113" s="12" customFormat="true" ht="15.75" hidden="false" customHeight="true" outlineLevel="0" collapsed="false">
      <c r="B113" s="163"/>
      <c r="D113" s="164" t="s">
        <v>148</v>
      </c>
      <c r="E113" s="165"/>
      <c r="F113" s="166" t="s">
        <v>158</v>
      </c>
      <c r="H113" s="167" t="n">
        <v>-1.38</v>
      </c>
      <c r="L113" s="163"/>
      <c r="M113" s="168"/>
      <c r="T113" s="169"/>
      <c r="AT113" s="165" t="s">
        <v>148</v>
      </c>
      <c r="AU113" s="165" t="s">
        <v>81</v>
      </c>
      <c r="AV113" s="165" t="s">
        <v>81</v>
      </c>
      <c r="AW113" s="165" t="s">
        <v>97</v>
      </c>
      <c r="AX113" s="165" t="s">
        <v>71</v>
      </c>
      <c r="AY113" s="165" t="s">
        <v>139</v>
      </c>
    </row>
    <row r="114" s="12" customFormat="true" ht="15.75" hidden="false" customHeight="true" outlineLevel="0" collapsed="false">
      <c r="B114" s="170"/>
      <c r="D114" s="164" t="s">
        <v>148</v>
      </c>
      <c r="E114" s="171" t="s">
        <v>87</v>
      </c>
      <c r="F114" s="172" t="s">
        <v>159</v>
      </c>
      <c r="H114" s="173" t="n">
        <v>0.69</v>
      </c>
      <c r="L114" s="170"/>
      <c r="M114" s="174"/>
      <c r="T114" s="175"/>
      <c r="AT114" s="171" t="s">
        <v>148</v>
      </c>
      <c r="AU114" s="171" t="s">
        <v>81</v>
      </c>
      <c r="AV114" s="171" t="s">
        <v>146</v>
      </c>
      <c r="AW114" s="171" t="s">
        <v>97</v>
      </c>
      <c r="AX114" s="171" t="s">
        <v>79</v>
      </c>
      <c r="AY114" s="171" t="s">
        <v>139</v>
      </c>
    </row>
    <row r="115" s="12" customFormat="true" ht="15.75" hidden="false" customHeight="true" outlineLevel="0" collapsed="false">
      <c r="B115" s="33"/>
      <c r="C115" s="145" t="s">
        <v>160</v>
      </c>
      <c r="D115" s="145" t="s">
        <v>141</v>
      </c>
      <c r="E115" s="146" t="s">
        <v>161</v>
      </c>
      <c r="F115" s="147" t="s">
        <v>162</v>
      </c>
      <c r="G115" s="148" t="s">
        <v>163</v>
      </c>
      <c r="H115" s="149" t="n">
        <v>1.035</v>
      </c>
      <c r="I115" s="150"/>
      <c r="J115" s="151" t="n">
        <f aca="false">ROUND($I$115*$H$115,2)</f>
        <v>0</v>
      </c>
      <c r="K115" s="147" t="s">
        <v>145</v>
      </c>
      <c r="L115" s="33"/>
      <c r="M115" s="152"/>
      <c r="N115" s="153" t="s">
        <v>42</v>
      </c>
      <c r="P115" s="154" t="n">
        <f aca="false">$O$115*$H$115</f>
        <v>0</v>
      </c>
      <c r="Q115" s="154" t="n">
        <v>0</v>
      </c>
      <c r="R115" s="154" t="n">
        <f aca="false">$Q$115*$H$115</f>
        <v>0</v>
      </c>
      <c r="S115" s="154" t="n">
        <v>0</v>
      </c>
      <c r="T115" s="155" t="n">
        <f aca="false">$S$115*$H$115</f>
        <v>0</v>
      </c>
      <c r="AR115" s="101" t="s">
        <v>146</v>
      </c>
      <c r="AT115" s="101" t="s">
        <v>141</v>
      </c>
      <c r="AU115" s="101" t="s">
        <v>81</v>
      </c>
      <c r="AY115" s="12" t="s">
        <v>139</v>
      </c>
      <c r="BE115" s="156" t="n">
        <f aca="false">IF($N$115="základní",$J$115,0)</f>
        <v>0</v>
      </c>
      <c r="BF115" s="156" t="n">
        <f aca="false">IF($N$115="snížená",$J$115,0)</f>
        <v>0</v>
      </c>
      <c r="BG115" s="156" t="n">
        <f aca="false">IF($N$115="zákl. přenesená",$J$115,0)</f>
        <v>0</v>
      </c>
      <c r="BH115" s="156" t="n">
        <f aca="false">IF($N$115="sníž. přenesená",$J$115,0)</f>
        <v>0</v>
      </c>
      <c r="BI115" s="156" t="n">
        <f aca="false">IF($N$115="nulová",$J$115,0)</f>
        <v>0</v>
      </c>
      <c r="BJ115" s="101" t="s">
        <v>79</v>
      </c>
      <c r="BK115" s="156" t="n">
        <f aca="false">ROUND($I$115*$H$115,2)</f>
        <v>0</v>
      </c>
      <c r="BL115" s="101" t="s">
        <v>146</v>
      </c>
      <c r="BM115" s="101" t="s">
        <v>164</v>
      </c>
    </row>
    <row r="116" s="12" customFormat="true" ht="15.75" hidden="false" customHeight="true" outlineLevel="0" collapsed="false">
      <c r="B116" s="163"/>
      <c r="D116" s="158" t="s">
        <v>148</v>
      </c>
      <c r="E116" s="166"/>
      <c r="F116" s="166" t="s">
        <v>87</v>
      </c>
      <c r="H116" s="167" t="n">
        <v>0.69</v>
      </c>
      <c r="L116" s="163"/>
      <c r="M116" s="168"/>
      <c r="T116" s="169"/>
      <c r="AT116" s="165" t="s">
        <v>148</v>
      </c>
      <c r="AU116" s="165" t="s">
        <v>81</v>
      </c>
      <c r="AV116" s="165" t="s">
        <v>81</v>
      </c>
      <c r="AW116" s="165" t="s">
        <v>97</v>
      </c>
      <c r="AX116" s="165" t="s">
        <v>79</v>
      </c>
      <c r="AY116" s="165" t="s">
        <v>139</v>
      </c>
    </row>
    <row r="117" s="12" customFormat="true" ht="15.75" hidden="false" customHeight="true" outlineLevel="0" collapsed="false">
      <c r="B117" s="163"/>
      <c r="D117" s="164" t="s">
        <v>148</v>
      </c>
      <c r="F117" s="166" t="s">
        <v>165</v>
      </c>
      <c r="H117" s="167" t="n">
        <v>1.035</v>
      </c>
      <c r="L117" s="163"/>
      <c r="M117" s="168"/>
      <c r="T117" s="169"/>
      <c r="AT117" s="165" t="s">
        <v>148</v>
      </c>
      <c r="AU117" s="165" t="s">
        <v>81</v>
      </c>
      <c r="AV117" s="165" t="s">
        <v>81</v>
      </c>
      <c r="AW117" s="165" t="s">
        <v>71</v>
      </c>
      <c r="AX117" s="165" t="s">
        <v>79</v>
      </c>
      <c r="AY117" s="165" t="s">
        <v>139</v>
      </c>
    </row>
    <row r="118" s="12" customFormat="true" ht="15.75" hidden="false" customHeight="true" outlineLevel="0" collapsed="false">
      <c r="B118" s="33"/>
      <c r="C118" s="145" t="s">
        <v>146</v>
      </c>
      <c r="D118" s="145" t="s">
        <v>141</v>
      </c>
      <c r="E118" s="146" t="s">
        <v>166</v>
      </c>
      <c r="F118" s="147" t="s">
        <v>167</v>
      </c>
      <c r="G118" s="148" t="s">
        <v>144</v>
      </c>
      <c r="H118" s="149" t="n">
        <v>2.76</v>
      </c>
      <c r="I118" s="150"/>
      <c r="J118" s="151" t="n">
        <f aca="false">ROUND($I$118*$H$118,2)</f>
        <v>0</v>
      </c>
      <c r="K118" s="147" t="s">
        <v>145</v>
      </c>
      <c r="L118" s="33"/>
      <c r="M118" s="152"/>
      <c r="N118" s="153" t="s">
        <v>42</v>
      </c>
      <c r="P118" s="154" t="n">
        <f aca="false">$O$118*$H$118</f>
        <v>0</v>
      </c>
      <c r="Q118" s="154" t="n">
        <v>0</v>
      </c>
      <c r="R118" s="154" t="n">
        <f aca="false">$Q$118*$H$118</f>
        <v>0</v>
      </c>
      <c r="S118" s="154" t="n">
        <v>0</v>
      </c>
      <c r="T118" s="155" t="n">
        <f aca="false">$S$118*$H$118</f>
        <v>0</v>
      </c>
      <c r="AR118" s="101" t="s">
        <v>146</v>
      </c>
      <c r="AT118" s="101" t="s">
        <v>141</v>
      </c>
      <c r="AU118" s="101" t="s">
        <v>81</v>
      </c>
      <c r="AY118" s="12" t="s">
        <v>139</v>
      </c>
      <c r="BE118" s="156" t="n">
        <f aca="false">IF($N$118="základní",$J$118,0)</f>
        <v>0</v>
      </c>
      <c r="BF118" s="156" t="n">
        <f aca="false">IF($N$118="snížená",$J$118,0)</f>
        <v>0</v>
      </c>
      <c r="BG118" s="156" t="n">
        <f aca="false">IF($N$118="zákl. přenesená",$J$118,0)</f>
        <v>0</v>
      </c>
      <c r="BH118" s="156" t="n">
        <f aca="false">IF($N$118="sníž. přenesená",$J$118,0)</f>
        <v>0</v>
      </c>
      <c r="BI118" s="156" t="n">
        <f aca="false">IF($N$118="nulová",$J$118,0)</f>
        <v>0</v>
      </c>
      <c r="BJ118" s="101" t="s">
        <v>79</v>
      </c>
      <c r="BK118" s="156" t="n">
        <f aca="false">ROUND($I$118*$H$118,2)</f>
        <v>0</v>
      </c>
      <c r="BL118" s="101" t="s">
        <v>146</v>
      </c>
      <c r="BM118" s="101" t="s">
        <v>168</v>
      </c>
    </row>
    <row r="119" s="12" customFormat="true" ht="15.75" hidden="false" customHeight="true" outlineLevel="0" collapsed="false">
      <c r="B119" s="157"/>
      <c r="D119" s="158" t="s">
        <v>148</v>
      </c>
      <c r="E119" s="159"/>
      <c r="F119" s="159" t="s">
        <v>169</v>
      </c>
      <c r="H119" s="160"/>
      <c r="L119" s="157"/>
      <c r="M119" s="161"/>
      <c r="T119" s="162"/>
      <c r="AT119" s="160" t="s">
        <v>148</v>
      </c>
      <c r="AU119" s="160" t="s">
        <v>81</v>
      </c>
      <c r="AV119" s="160" t="s">
        <v>79</v>
      </c>
      <c r="AW119" s="160" t="s">
        <v>97</v>
      </c>
      <c r="AX119" s="160" t="s">
        <v>71</v>
      </c>
      <c r="AY119" s="160" t="s">
        <v>139</v>
      </c>
    </row>
    <row r="120" s="12" customFormat="true" ht="15.75" hidden="false" customHeight="true" outlineLevel="0" collapsed="false">
      <c r="B120" s="163"/>
      <c r="D120" s="164" t="s">
        <v>148</v>
      </c>
      <c r="E120" s="165"/>
      <c r="F120" s="166" t="s">
        <v>170</v>
      </c>
      <c r="H120" s="167" t="n">
        <v>2.76</v>
      </c>
      <c r="L120" s="163"/>
      <c r="M120" s="168"/>
      <c r="T120" s="169"/>
      <c r="AT120" s="165" t="s">
        <v>148</v>
      </c>
      <c r="AU120" s="165" t="s">
        <v>81</v>
      </c>
      <c r="AV120" s="165" t="s">
        <v>81</v>
      </c>
      <c r="AW120" s="165" t="s">
        <v>97</v>
      </c>
      <c r="AX120" s="165" t="s">
        <v>71</v>
      </c>
      <c r="AY120" s="165" t="s">
        <v>139</v>
      </c>
    </row>
    <row r="121" s="12" customFormat="true" ht="15.75" hidden="false" customHeight="true" outlineLevel="0" collapsed="false">
      <c r="B121" s="170"/>
      <c r="D121" s="164" t="s">
        <v>148</v>
      </c>
      <c r="E121" s="171"/>
      <c r="F121" s="172" t="s">
        <v>159</v>
      </c>
      <c r="H121" s="173" t="n">
        <v>2.76</v>
      </c>
      <c r="L121" s="170"/>
      <c r="M121" s="174"/>
      <c r="T121" s="175"/>
      <c r="AT121" s="171" t="s">
        <v>148</v>
      </c>
      <c r="AU121" s="171" t="s">
        <v>81</v>
      </c>
      <c r="AV121" s="171" t="s">
        <v>146</v>
      </c>
      <c r="AW121" s="171" t="s">
        <v>97</v>
      </c>
      <c r="AX121" s="171" t="s">
        <v>79</v>
      </c>
      <c r="AY121" s="171" t="s">
        <v>139</v>
      </c>
    </row>
    <row r="122" s="12" customFormat="true" ht="15.75" hidden="false" customHeight="true" outlineLevel="0" collapsed="false">
      <c r="B122" s="33"/>
      <c r="C122" s="145" t="s">
        <v>171</v>
      </c>
      <c r="D122" s="145" t="s">
        <v>141</v>
      </c>
      <c r="E122" s="146" t="s">
        <v>172</v>
      </c>
      <c r="F122" s="147" t="s">
        <v>173</v>
      </c>
      <c r="G122" s="148" t="s">
        <v>144</v>
      </c>
      <c r="H122" s="149" t="n">
        <v>1.38</v>
      </c>
      <c r="I122" s="150"/>
      <c r="J122" s="151" t="n">
        <f aca="false">ROUND($I$122*$H$122,2)</f>
        <v>0</v>
      </c>
      <c r="K122" s="147" t="s">
        <v>145</v>
      </c>
      <c r="L122" s="33"/>
      <c r="M122" s="152"/>
      <c r="N122" s="153" t="s">
        <v>42</v>
      </c>
      <c r="P122" s="154" t="n">
        <f aca="false">$O$122*$H$122</f>
        <v>0</v>
      </c>
      <c r="Q122" s="154" t="n">
        <v>0</v>
      </c>
      <c r="R122" s="154" t="n">
        <f aca="false">$Q$122*$H$122</f>
        <v>0</v>
      </c>
      <c r="S122" s="154" t="n">
        <v>0</v>
      </c>
      <c r="T122" s="155" t="n">
        <f aca="false">$S$122*$H$122</f>
        <v>0</v>
      </c>
      <c r="AR122" s="101" t="s">
        <v>146</v>
      </c>
      <c r="AT122" s="101" t="s">
        <v>141</v>
      </c>
      <c r="AU122" s="101" t="s">
        <v>81</v>
      </c>
      <c r="AY122" s="12" t="s">
        <v>139</v>
      </c>
      <c r="BE122" s="156" t="n">
        <f aca="false">IF($N$122="základní",$J$122,0)</f>
        <v>0</v>
      </c>
      <c r="BF122" s="156" t="n">
        <f aca="false">IF($N$122="snížená",$J$122,0)</f>
        <v>0</v>
      </c>
      <c r="BG122" s="156" t="n">
        <f aca="false">IF($N$122="zákl. přenesená",$J$122,0)</f>
        <v>0</v>
      </c>
      <c r="BH122" s="156" t="n">
        <f aca="false">IF($N$122="sníž. přenesená",$J$122,0)</f>
        <v>0</v>
      </c>
      <c r="BI122" s="156" t="n">
        <f aca="false">IF($N$122="nulová",$J$122,0)</f>
        <v>0</v>
      </c>
      <c r="BJ122" s="101" t="s">
        <v>79</v>
      </c>
      <c r="BK122" s="156" t="n">
        <f aca="false">ROUND($I$122*$H$122,2)</f>
        <v>0</v>
      </c>
      <c r="BL122" s="101" t="s">
        <v>146</v>
      </c>
      <c r="BM122" s="101" t="s">
        <v>174</v>
      </c>
    </row>
    <row r="123" s="12" customFormat="true" ht="15.75" hidden="false" customHeight="true" outlineLevel="0" collapsed="false">
      <c r="B123" s="157"/>
      <c r="D123" s="158" t="s">
        <v>148</v>
      </c>
      <c r="E123" s="159"/>
      <c r="F123" s="159" t="s">
        <v>175</v>
      </c>
      <c r="H123" s="160"/>
      <c r="L123" s="157"/>
      <c r="M123" s="161"/>
      <c r="T123" s="162"/>
      <c r="AT123" s="160" t="s">
        <v>148</v>
      </c>
      <c r="AU123" s="160" t="s">
        <v>81</v>
      </c>
      <c r="AV123" s="160" t="s">
        <v>79</v>
      </c>
      <c r="AW123" s="160" t="s">
        <v>97</v>
      </c>
      <c r="AX123" s="160" t="s">
        <v>71</v>
      </c>
      <c r="AY123" s="160" t="s">
        <v>139</v>
      </c>
    </row>
    <row r="124" s="12" customFormat="true" ht="15.75" hidden="false" customHeight="true" outlineLevel="0" collapsed="false">
      <c r="B124" s="163"/>
      <c r="D124" s="164" t="s">
        <v>148</v>
      </c>
      <c r="E124" s="165"/>
      <c r="F124" s="166" t="s">
        <v>176</v>
      </c>
      <c r="H124" s="167" t="n">
        <v>1.38</v>
      </c>
      <c r="L124" s="163"/>
      <c r="M124" s="168"/>
      <c r="T124" s="169"/>
      <c r="AT124" s="165" t="s">
        <v>148</v>
      </c>
      <c r="AU124" s="165" t="s">
        <v>81</v>
      </c>
      <c r="AV124" s="165" t="s">
        <v>81</v>
      </c>
      <c r="AW124" s="165" t="s">
        <v>97</v>
      </c>
      <c r="AX124" s="165" t="s">
        <v>71</v>
      </c>
      <c r="AY124" s="165" t="s">
        <v>139</v>
      </c>
    </row>
    <row r="125" s="12" customFormat="true" ht="15.75" hidden="false" customHeight="true" outlineLevel="0" collapsed="false">
      <c r="B125" s="170"/>
      <c r="D125" s="164" t="s">
        <v>148</v>
      </c>
      <c r="E125" s="171"/>
      <c r="F125" s="172" t="s">
        <v>159</v>
      </c>
      <c r="H125" s="173" t="n">
        <v>1.38</v>
      </c>
      <c r="L125" s="170"/>
      <c r="M125" s="174"/>
      <c r="T125" s="175"/>
      <c r="AT125" s="171" t="s">
        <v>148</v>
      </c>
      <c r="AU125" s="171" t="s">
        <v>81</v>
      </c>
      <c r="AV125" s="171" t="s">
        <v>146</v>
      </c>
      <c r="AW125" s="171" t="s">
        <v>97</v>
      </c>
      <c r="AX125" s="171" t="s">
        <v>79</v>
      </c>
      <c r="AY125" s="171" t="s">
        <v>139</v>
      </c>
    </row>
    <row r="126" s="12" customFormat="true" ht="15.75" hidden="false" customHeight="true" outlineLevel="0" collapsed="false">
      <c r="B126" s="33"/>
      <c r="C126" s="176" t="s">
        <v>177</v>
      </c>
      <c r="D126" s="176" t="s">
        <v>178</v>
      </c>
      <c r="E126" s="177" t="s">
        <v>179</v>
      </c>
      <c r="F126" s="178" t="s">
        <v>180</v>
      </c>
      <c r="G126" s="179" t="s">
        <v>163</v>
      </c>
      <c r="H126" s="180" t="n">
        <v>2.76</v>
      </c>
      <c r="I126" s="181"/>
      <c r="J126" s="182" t="n">
        <f aca="false">ROUND($I$126*$H$126,2)</f>
        <v>0</v>
      </c>
      <c r="K126" s="178" t="s">
        <v>145</v>
      </c>
      <c r="L126" s="183"/>
      <c r="M126" s="184"/>
      <c r="N126" s="185" t="s">
        <v>42</v>
      </c>
      <c r="P126" s="154" t="n">
        <f aca="false">$O$126*$H$126</f>
        <v>0</v>
      </c>
      <c r="Q126" s="154" t="n">
        <v>1</v>
      </c>
      <c r="R126" s="154" t="n">
        <f aca="false">$Q$126*$H$126</f>
        <v>2.76</v>
      </c>
      <c r="S126" s="154" t="n">
        <v>0</v>
      </c>
      <c r="T126" s="155" t="n">
        <f aca="false">$S$126*$H$126</f>
        <v>0</v>
      </c>
      <c r="AR126" s="101" t="s">
        <v>181</v>
      </c>
      <c r="AT126" s="101" t="s">
        <v>178</v>
      </c>
      <c r="AU126" s="101" t="s">
        <v>81</v>
      </c>
      <c r="AY126" s="12" t="s">
        <v>139</v>
      </c>
      <c r="BE126" s="156" t="n">
        <f aca="false">IF($N$126="základní",$J$126,0)</f>
        <v>0</v>
      </c>
      <c r="BF126" s="156" t="n">
        <f aca="false">IF($N$126="snížená",$J$126,0)</f>
        <v>0</v>
      </c>
      <c r="BG126" s="156" t="n">
        <f aca="false">IF($N$126="zákl. přenesená",$J$126,0)</f>
        <v>0</v>
      </c>
      <c r="BH126" s="156" t="n">
        <f aca="false">IF($N$126="sníž. přenesená",$J$126,0)</f>
        <v>0</v>
      </c>
      <c r="BI126" s="156" t="n">
        <f aca="false">IF($N$126="nulová",$J$126,0)</f>
        <v>0</v>
      </c>
      <c r="BJ126" s="101" t="s">
        <v>79</v>
      </c>
      <c r="BK126" s="156" t="n">
        <f aca="false">ROUND($I$126*$H$126,2)</f>
        <v>0</v>
      </c>
      <c r="BL126" s="101" t="s">
        <v>146</v>
      </c>
      <c r="BM126" s="101" t="s">
        <v>182</v>
      </c>
    </row>
    <row r="127" s="12" customFormat="true" ht="15.75" hidden="false" customHeight="true" outlineLevel="0" collapsed="false">
      <c r="B127" s="157"/>
      <c r="D127" s="158" t="s">
        <v>148</v>
      </c>
      <c r="E127" s="159"/>
      <c r="F127" s="159" t="s">
        <v>175</v>
      </c>
      <c r="H127" s="160"/>
      <c r="L127" s="157"/>
      <c r="M127" s="161"/>
      <c r="T127" s="162"/>
      <c r="AT127" s="160" t="s">
        <v>148</v>
      </c>
      <c r="AU127" s="160" t="s">
        <v>81</v>
      </c>
      <c r="AV127" s="160" t="s">
        <v>79</v>
      </c>
      <c r="AW127" s="160" t="s">
        <v>97</v>
      </c>
      <c r="AX127" s="160" t="s">
        <v>71</v>
      </c>
      <c r="AY127" s="160" t="s">
        <v>139</v>
      </c>
    </row>
    <row r="128" s="12" customFormat="true" ht="15.75" hidden="false" customHeight="true" outlineLevel="0" collapsed="false">
      <c r="B128" s="163"/>
      <c r="D128" s="164" t="s">
        <v>148</v>
      </c>
      <c r="E128" s="165"/>
      <c r="F128" s="166" t="s">
        <v>176</v>
      </c>
      <c r="H128" s="167" t="n">
        <v>1.38</v>
      </c>
      <c r="L128" s="163"/>
      <c r="M128" s="168"/>
      <c r="T128" s="169"/>
      <c r="AT128" s="165" t="s">
        <v>148</v>
      </c>
      <c r="AU128" s="165" t="s">
        <v>81</v>
      </c>
      <c r="AV128" s="165" t="s">
        <v>81</v>
      </c>
      <c r="AW128" s="165" t="s">
        <v>97</v>
      </c>
      <c r="AX128" s="165" t="s">
        <v>71</v>
      </c>
      <c r="AY128" s="165" t="s">
        <v>139</v>
      </c>
    </row>
    <row r="129" s="12" customFormat="true" ht="15.75" hidden="false" customHeight="true" outlineLevel="0" collapsed="false">
      <c r="B129" s="170"/>
      <c r="D129" s="164" t="s">
        <v>148</v>
      </c>
      <c r="E129" s="171"/>
      <c r="F129" s="172" t="s">
        <v>159</v>
      </c>
      <c r="H129" s="173" t="n">
        <v>1.38</v>
      </c>
      <c r="L129" s="170"/>
      <c r="M129" s="174"/>
      <c r="T129" s="175"/>
      <c r="AT129" s="171" t="s">
        <v>148</v>
      </c>
      <c r="AU129" s="171" t="s">
        <v>81</v>
      </c>
      <c r="AV129" s="171" t="s">
        <v>146</v>
      </c>
      <c r="AW129" s="171" t="s">
        <v>97</v>
      </c>
      <c r="AX129" s="171" t="s">
        <v>79</v>
      </c>
      <c r="AY129" s="171" t="s">
        <v>139</v>
      </c>
    </row>
    <row r="130" s="12" customFormat="true" ht="15.75" hidden="false" customHeight="true" outlineLevel="0" collapsed="false">
      <c r="B130" s="163"/>
      <c r="D130" s="164" t="s">
        <v>148</v>
      </c>
      <c r="F130" s="166" t="s">
        <v>183</v>
      </c>
      <c r="H130" s="167" t="n">
        <v>2.76</v>
      </c>
      <c r="L130" s="163"/>
      <c r="M130" s="168"/>
      <c r="T130" s="169"/>
      <c r="AT130" s="165" t="s">
        <v>148</v>
      </c>
      <c r="AU130" s="165" t="s">
        <v>81</v>
      </c>
      <c r="AV130" s="165" t="s">
        <v>81</v>
      </c>
      <c r="AW130" s="165" t="s">
        <v>71</v>
      </c>
      <c r="AX130" s="165" t="s">
        <v>79</v>
      </c>
      <c r="AY130" s="165" t="s">
        <v>139</v>
      </c>
    </row>
    <row r="131" s="134" customFormat="true" ht="30.75" hidden="false" customHeight="true" outlineLevel="0" collapsed="false">
      <c r="B131" s="135"/>
      <c r="D131" s="136" t="s">
        <v>70</v>
      </c>
      <c r="E131" s="143" t="s">
        <v>160</v>
      </c>
      <c r="F131" s="143" t="s">
        <v>184</v>
      </c>
      <c r="J131" s="144" t="n">
        <f aca="false">$BK$131</f>
        <v>0</v>
      </c>
      <c r="L131" s="135"/>
      <c r="M131" s="139"/>
      <c r="P131" s="140" t="n">
        <f aca="false">SUM($P$132:$P$198)</f>
        <v>0</v>
      </c>
      <c r="R131" s="140" t="n">
        <f aca="false">SUM($R$132:$R$198)</f>
        <v>6.9485308</v>
      </c>
      <c r="T131" s="141" t="n">
        <f aca="false">SUM($T$132:$T$198)</f>
        <v>0</v>
      </c>
      <c r="AR131" s="136" t="s">
        <v>79</v>
      </c>
      <c r="AT131" s="136" t="s">
        <v>70</v>
      </c>
      <c r="AU131" s="136" t="s">
        <v>79</v>
      </c>
      <c r="AY131" s="136" t="s">
        <v>139</v>
      </c>
      <c r="BK131" s="142" t="n">
        <f aca="false">SUM($BK$132:$BK$198)</f>
        <v>0</v>
      </c>
    </row>
    <row r="132" s="12" customFormat="true" ht="15.75" hidden="false" customHeight="true" outlineLevel="0" collapsed="false">
      <c r="B132" s="33"/>
      <c r="C132" s="145" t="s">
        <v>185</v>
      </c>
      <c r="D132" s="145" t="s">
        <v>141</v>
      </c>
      <c r="E132" s="146" t="s">
        <v>186</v>
      </c>
      <c r="F132" s="147" t="s">
        <v>187</v>
      </c>
      <c r="G132" s="148" t="s">
        <v>144</v>
      </c>
      <c r="H132" s="149" t="n">
        <v>1.092</v>
      </c>
      <c r="I132" s="150"/>
      <c r="J132" s="151" t="n">
        <f aca="false">ROUND($I$132*$H$132,2)</f>
        <v>0</v>
      </c>
      <c r="K132" s="147"/>
      <c r="L132" s="33"/>
      <c r="M132" s="152"/>
      <c r="N132" s="153" t="s">
        <v>42</v>
      </c>
      <c r="P132" s="154" t="n">
        <f aca="false">$O$132*$H$132</f>
        <v>0</v>
      </c>
      <c r="Q132" s="154" t="n">
        <v>0.7497</v>
      </c>
      <c r="R132" s="154" t="n">
        <f aca="false">$Q$132*$H$132</f>
        <v>0.8186724</v>
      </c>
      <c r="S132" s="154" t="n">
        <v>0</v>
      </c>
      <c r="T132" s="155" t="n">
        <f aca="false">$S$132*$H$132</f>
        <v>0</v>
      </c>
      <c r="AR132" s="101" t="s">
        <v>146</v>
      </c>
      <c r="AT132" s="101" t="s">
        <v>141</v>
      </c>
      <c r="AU132" s="101" t="s">
        <v>81</v>
      </c>
      <c r="AY132" s="12" t="s">
        <v>139</v>
      </c>
      <c r="BE132" s="156" t="n">
        <f aca="false">IF($N$132="základní",$J$132,0)</f>
        <v>0</v>
      </c>
      <c r="BF132" s="156" t="n">
        <f aca="false">IF($N$132="snížená",$J$132,0)</f>
        <v>0</v>
      </c>
      <c r="BG132" s="156" t="n">
        <f aca="false">IF($N$132="zákl. přenesená",$J$132,0)</f>
        <v>0</v>
      </c>
      <c r="BH132" s="156" t="n">
        <f aca="false">IF($N$132="sníž. přenesená",$J$132,0)</f>
        <v>0</v>
      </c>
      <c r="BI132" s="156" t="n">
        <f aca="false">IF($N$132="nulová",$J$132,0)</f>
        <v>0</v>
      </c>
      <c r="BJ132" s="101" t="s">
        <v>79</v>
      </c>
      <c r="BK132" s="156" t="n">
        <f aca="false">ROUND($I$132*$H$132,2)</f>
        <v>0</v>
      </c>
      <c r="BL132" s="101" t="s">
        <v>146</v>
      </c>
      <c r="BM132" s="101" t="s">
        <v>188</v>
      </c>
    </row>
    <row r="133" s="12" customFormat="true" ht="15.75" hidden="false" customHeight="true" outlineLevel="0" collapsed="false">
      <c r="B133" s="157"/>
      <c r="D133" s="158" t="s">
        <v>148</v>
      </c>
      <c r="E133" s="159"/>
      <c r="F133" s="159" t="s">
        <v>189</v>
      </c>
      <c r="H133" s="160"/>
      <c r="L133" s="157"/>
      <c r="M133" s="161"/>
      <c r="T133" s="162"/>
      <c r="AT133" s="160" t="s">
        <v>148</v>
      </c>
      <c r="AU133" s="160" t="s">
        <v>81</v>
      </c>
      <c r="AV133" s="160" t="s">
        <v>79</v>
      </c>
      <c r="AW133" s="160" t="s">
        <v>97</v>
      </c>
      <c r="AX133" s="160" t="s">
        <v>71</v>
      </c>
      <c r="AY133" s="160" t="s">
        <v>139</v>
      </c>
    </row>
    <row r="134" s="12" customFormat="true" ht="15.75" hidden="false" customHeight="true" outlineLevel="0" collapsed="false">
      <c r="B134" s="163"/>
      <c r="D134" s="164" t="s">
        <v>148</v>
      </c>
      <c r="E134" s="165"/>
      <c r="F134" s="166" t="s">
        <v>190</v>
      </c>
      <c r="H134" s="167" t="n">
        <v>1.092</v>
      </c>
      <c r="L134" s="163"/>
      <c r="M134" s="168"/>
      <c r="T134" s="169"/>
      <c r="AT134" s="165" t="s">
        <v>148</v>
      </c>
      <c r="AU134" s="165" t="s">
        <v>81</v>
      </c>
      <c r="AV134" s="165" t="s">
        <v>81</v>
      </c>
      <c r="AW134" s="165" t="s">
        <v>97</v>
      </c>
      <c r="AX134" s="165" t="s">
        <v>71</v>
      </c>
      <c r="AY134" s="165" t="s">
        <v>139</v>
      </c>
    </row>
    <row r="135" s="12" customFormat="true" ht="15.75" hidden="false" customHeight="true" outlineLevel="0" collapsed="false">
      <c r="B135" s="170"/>
      <c r="D135" s="164" t="s">
        <v>148</v>
      </c>
      <c r="E135" s="171"/>
      <c r="F135" s="172" t="s">
        <v>159</v>
      </c>
      <c r="H135" s="173" t="n">
        <v>1.092</v>
      </c>
      <c r="L135" s="170"/>
      <c r="M135" s="174"/>
      <c r="T135" s="175"/>
      <c r="AT135" s="171" t="s">
        <v>148</v>
      </c>
      <c r="AU135" s="171" t="s">
        <v>81</v>
      </c>
      <c r="AV135" s="171" t="s">
        <v>146</v>
      </c>
      <c r="AW135" s="171" t="s">
        <v>97</v>
      </c>
      <c r="AX135" s="171" t="s">
        <v>79</v>
      </c>
      <c r="AY135" s="171" t="s">
        <v>139</v>
      </c>
    </row>
    <row r="136" s="12" customFormat="true" ht="15.75" hidden="false" customHeight="true" outlineLevel="0" collapsed="false">
      <c r="B136" s="33"/>
      <c r="C136" s="145" t="s">
        <v>181</v>
      </c>
      <c r="D136" s="145" t="s">
        <v>141</v>
      </c>
      <c r="E136" s="146" t="s">
        <v>191</v>
      </c>
      <c r="F136" s="147" t="s">
        <v>192</v>
      </c>
      <c r="G136" s="148" t="s">
        <v>193</v>
      </c>
      <c r="H136" s="149" t="n">
        <v>6</v>
      </c>
      <c r="I136" s="150"/>
      <c r="J136" s="151" t="n">
        <f aca="false">ROUND($I$136*$H$136,2)</f>
        <v>0</v>
      </c>
      <c r="K136" s="147" t="s">
        <v>145</v>
      </c>
      <c r="L136" s="33"/>
      <c r="M136" s="152"/>
      <c r="N136" s="153" t="s">
        <v>42</v>
      </c>
      <c r="P136" s="154" t="n">
        <f aca="false">$O$136*$H$136</f>
        <v>0</v>
      </c>
      <c r="Q136" s="154" t="n">
        <v>0.02065</v>
      </c>
      <c r="R136" s="154" t="n">
        <f aca="false">$Q$136*$H$136</f>
        <v>0.1239</v>
      </c>
      <c r="S136" s="154" t="n">
        <v>0</v>
      </c>
      <c r="T136" s="155" t="n">
        <f aca="false">$S$136*$H$136</f>
        <v>0</v>
      </c>
      <c r="AR136" s="101" t="s">
        <v>146</v>
      </c>
      <c r="AT136" s="101" t="s">
        <v>141</v>
      </c>
      <c r="AU136" s="101" t="s">
        <v>81</v>
      </c>
      <c r="AY136" s="12" t="s">
        <v>139</v>
      </c>
      <c r="BE136" s="156" t="n">
        <f aca="false">IF($N$136="základní",$J$136,0)</f>
        <v>0</v>
      </c>
      <c r="BF136" s="156" t="n">
        <f aca="false">IF($N$136="snížená",$J$136,0)</f>
        <v>0</v>
      </c>
      <c r="BG136" s="156" t="n">
        <f aca="false">IF($N$136="zákl. přenesená",$J$136,0)</f>
        <v>0</v>
      </c>
      <c r="BH136" s="156" t="n">
        <f aca="false">IF($N$136="sníž. přenesená",$J$136,0)</f>
        <v>0</v>
      </c>
      <c r="BI136" s="156" t="n">
        <f aca="false">IF($N$136="nulová",$J$136,0)</f>
        <v>0</v>
      </c>
      <c r="BJ136" s="101" t="s">
        <v>79</v>
      </c>
      <c r="BK136" s="156" t="n">
        <f aca="false">ROUND($I$136*$H$136,2)</f>
        <v>0</v>
      </c>
      <c r="BL136" s="101" t="s">
        <v>146</v>
      </c>
      <c r="BM136" s="101" t="s">
        <v>194</v>
      </c>
    </row>
    <row r="137" s="12" customFormat="true" ht="15.75" hidden="false" customHeight="true" outlineLevel="0" collapsed="false">
      <c r="B137" s="157"/>
      <c r="D137" s="158" t="s">
        <v>148</v>
      </c>
      <c r="E137" s="159"/>
      <c r="F137" s="159" t="s">
        <v>195</v>
      </c>
      <c r="H137" s="160"/>
      <c r="L137" s="157"/>
      <c r="M137" s="161"/>
      <c r="T137" s="162"/>
      <c r="AT137" s="160" t="s">
        <v>148</v>
      </c>
      <c r="AU137" s="160" t="s">
        <v>81</v>
      </c>
      <c r="AV137" s="160" t="s">
        <v>79</v>
      </c>
      <c r="AW137" s="160" t="s">
        <v>97</v>
      </c>
      <c r="AX137" s="160" t="s">
        <v>71</v>
      </c>
      <c r="AY137" s="160" t="s">
        <v>139</v>
      </c>
    </row>
    <row r="138" s="12" customFormat="true" ht="15.75" hidden="false" customHeight="true" outlineLevel="0" collapsed="false">
      <c r="B138" s="157"/>
      <c r="D138" s="164" t="s">
        <v>148</v>
      </c>
      <c r="E138" s="160"/>
      <c r="F138" s="159" t="s">
        <v>189</v>
      </c>
      <c r="H138" s="160"/>
      <c r="L138" s="157"/>
      <c r="M138" s="161"/>
      <c r="T138" s="162"/>
      <c r="AT138" s="160" t="s">
        <v>148</v>
      </c>
      <c r="AU138" s="160" t="s">
        <v>81</v>
      </c>
      <c r="AV138" s="160" t="s">
        <v>79</v>
      </c>
      <c r="AW138" s="160" t="s">
        <v>97</v>
      </c>
      <c r="AX138" s="160" t="s">
        <v>71</v>
      </c>
      <c r="AY138" s="160" t="s">
        <v>139</v>
      </c>
    </row>
    <row r="139" s="12" customFormat="true" ht="15.75" hidden="false" customHeight="true" outlineLevel="0" collapsed="false">
      <c r="B139" s="163"/>
      <c r="D139" s="164" t="s">
        <v>148</v>
      </c>
      <c r="E139" s="165"/>
      <c r="F139" s="166" t="s">
        <v>196</v>
      </c>
      <c r="H139" s="167" t="n">
        <v>6</v>
      </c>
      <c r="L139" s="163"/>
      <c r="M139" s="168"/>
      <c r="T139" s="169"/>
      <c r="AT139" s="165" t="s">
        <v>148</v>
      </c>
      <c r="AU139" s="165" t="s">
        <v>81</v>
      </c>
      <c r="AV139" s="165" t="s">
        <v>81</v>
      </c>
      <c r="AW139" s="165" t="s">
        <v>97</v>
      </c>
      <c r="AX139" s="165" t="s">
        <v>79</v>
      </c>
      <c r="AY139" s="165" t="s">
        <v>139</v>
      </c>
    </row>
    <row r="140" s="12" customFormat="true" ht="15.75" hidden="false" customHeight="true" outlineLevel="0" collapsed="false">
      <c r="B140" s="33"/>
      <c r="C140" s="145" t="s">
        <v>197</v>
      </c>
      <c r="D140" s="145" t="s">
        <v>141</v>
      </c>
      <c r="E140" s="146" t="s">
        <v>198</v>
      </c>
      <c r="F140" s="147" t="s">
        <v>199</v>
      </c>
      <c r="G140" s="148" t="s">
        <v>193</v>
      </c>
      <c r="H140" s="149" t="n">
        <v>2</v>
      </c>
      <c r="I140" s="150"/>
      <c r="J140" s="151" t="n">
        <f aca="false">ROUND($I$140*$H$140,2)</f>
        <v>0</v>
      </c>
      <c r="K140" s="147" t="s">
        <v>145</v>
      </c>
      <c r="L140" s="33"/>
      <c r="M140" s="152"/>
      <c r="N140" s="153" t="s">
        <v>42</v>
      </c>
      <c r="P140" s="154" t="n">
        <f aca="false">$O$140*$H$140</f>
        <v>0</v>
      </c>
      <c r="Q140" s="154" t="n">
        <v>0.03304</v>
      </c>
      <c r="R140" s="154" t="n">
        <f aca="false">$Q$140*$H$140</f>
        <v>0.06608</v>
      </c>
      <c r="S140" s="154" t="n">
        <v>0</v>
      </c>
      <c r="T140" s="155" t="n">
        <f aca="false">$S$140*$H$140</f>
        <v>0</v>
      </c>
      <c r="AR140" s="101" t="s">
        <v>146</v>
      </c>
      <c r="AT140" s="101" t="s">
        <v>141</v>
      </c>
      <c r="AU140" s="101" t="s">
        <v>81</v>
      </c>
      <c r="AY140" s="12" t="s">
        <v>139</v>
      </c>
      <c r="BE140" s="156" t="n">
        <f aca="false">IF($N$140="základní",$J$140,0)</f>
        <v>0</v>
      </c>
      <c r="BF140" s="156" t="n">
        <f aca="false">IF($N$140="snížená",$J$140,0)</f>
        <v>0</v>
      </c>
      <c r="BG140" s="156" t="n">
        <f aca="false">IF($N$140="zákl. přenesená",$J$140,0)</f>
        <v>0</v>
      </c>
      <c r="BH140" s="156" t="n">
        <f aca="false">IF($N$140="sníž. přenesená",$J$140,0)</f>
        <v>0</v>
      </c>
      <c r="BI140" s="156" t="n">
        <f aca="false">IF($N$140="nulová",$J$140,0)</f>
        <v>0</v>
      </c>
      <c r="BJ140" s="101" t="s">
        <v>79</v>
      </c>
      <c r="BK140" s="156" t="n">
        <f aca="false">ROUND($I$140*$H$140,2)</f>
        <v>0</v>
      </c>
      <c r="BL140" s="101" t="s">
        <v>146</v>
      </c>
      <c r="BM140" s="101" t="s">
        <v>200</v>
      </c>
    </row>
    <row r="141" s="12" customFormat="true" ht="15.75" hidden="false" customHeight="true" outlineLevel="0" collapsed="false">
      <c r="B141" s="157"/>
      <c r="D141" s="158" t="s">
        <v>148</v>
      </c>
      <c r="E141" s="159"/>
      <c r="F141" s="159" t="s">
        <v>201</v>
      </c>
      <c r="H141" s="160"/>
      <c r="L141" s="157"/>
      <c r="M141" s="161"/>
      <c r="T141" s="162"/>
      <c r="AT141" s="160" t="s">
        <v>148</v>
      </c>
      <c r="AU141" s="160" t="s">
        <v>81</v>
      </c>
      <c r="AV141" s="160" t="s">
        <v>79</v>
      </c>
      <c r="AW141" s="160" t="s">
        <v>97</v>
      </c>
      <c r="AX141" s="160" t="s">
        <v>71</v>
      </c>
      <c r="AY141" s="160" t="s">
        <v>139</v>
      </c>
    </row>
    <row r="142" s="12" customFormat="true" ht="15.75" hidden="false" customHeight="true" outlineLevel="0" collapsed="false">
      <c r="B142" s="157"/>
      <c r="D142" s="164" t="s">
        <v>148</v>
      </c>
      <c r="E142" s="160"/>
      <c r="F142" s="159" t="s">
        <v>189</v>
      </c>
      <c r="H142" s="160"/>
      <c r="L142" s="157"/>
      <c r="M142" s="161"/>
      <c r="T142" s="162"/>
      <c r="AT142" s="160" t="s">
        <v>148</v>
      </c>
      <c r="AU142" s="160" t="s">
        <v>81</v>
      </c>
      <c r="AV142" s="160" t="s">
        <v>79</v>
      </c>
      <c r="AW142" s="160" t="s">
        <v>97</v>
      </c>
      <c r="AX142" s="160" t="s">
        <v>71</v>
      </c>
      <c r="AY142" s="160" t="s">
        <v>139</v>
      </c>
    </row>
    <row r="143" s="12" customFormat="true" ht="15.75" hidden="false" customHeight="true" outlineLevel="0" collapsed="false">
      <c r="B143" s="163"/>
      <c r="D143" s="164" t="s">
        <v>148</v>
      </c>
      <c r="E143" s="165"/>
      <c r="F143" s="166" t="s">
        <v>202</v>
      </c>
      <c r="H143" s="167" t="n">
        <v>2</v>
      </c>
      <c r="L143" s="163"/>
      <c r="M143" s="168"/>
      <c r="T143" s="169"/>
      <c r="AT143" s="165" t="s">
        <v>148</v>
      </c>
      <c r="AU143" s="165" t="s">
        <v>81</v>
      </c>
      <c r="AV143" s="165" t="s">
        <v>81</v>
      </c>
      <c r="AW143" s="165" t="s">
        <v>97</v>
      </c>
      <c r="AX143" s="165" t="s">
        <v>79</v>
      </c>
      <c r="AY143" s="165" t="s">
        <v>139</v>
      </c>
    </row>
    <row r="144" s="12" customFormat="true" ht="15.75" hidden="false" customHeight="true" outlineLevel="0" collapsed="false">
      <c r="B144" s="33"/>
      <c r="C144" s="145" t="s">
        <v>203</v>
      </c>
      <c r="D144" s="145" t="s">
        <v>141</v>
      </c>
      <c r="E144" s="146" t="s">
        <v>204</v>
      </c>
      <c r="F144" s="147" t="s">
        <v>205</v>
      </c>
      <c r="G144" s="148" t="s">
        <v>193</v>
      </c>
      <c r="H144" s="149" t="n">
        <v>3</v>
      </c>
      <c r="I144" s="150"/>
      <c r="J144" s="151" t="n">
        <f aca="false">ROUND($I$144*$H$144,2)</f>
        <v>0</v>
      </c>
      <c r="K144" s="147" t="s">
        <v>145</v>
      </c>
      <c r="L144" s="33"/>
      <c r="M144" s="152"/>
      <c r="N144" s="153" t="s">
        <v>42</v>
      </c>
      <c r="P144" s="154" t="n">
        <f aca="false">$O$144*$H$144</f>
        <v>0</v>
      </c>
      <c r="Q144" s="154" t="n">
        <v>0.00565</v>
      </c>
      <c r="R144" s="154" t="n">
        <f aca="false">$Q$144*$H$144</f>
        <v>0.01695</v>
      </c>
      <c r="S144" s="154" t="n">
        <v>0</v>
      </c>
      <c r="T144" s="155" t="n">
        <f aca="false">$S$144*$H$144</f>
        <v>0</v>
      </c>
      <c r="AR144" s="101" t="s">
        <v>146</v>
      </c>
      <c r="AT144" s="101" t="s">
        <v>141</v>
      </c>
      <c r="AU144" s="101" t="s">
        <v>81</v>
      </c>
      <c r="AY144" s="12" t="s">
        <v>139</v>
      </c>
      <c r="BE144" s="156" t="n">
        <f aca="false">IF($N$144="základní",$J$144,0)</f>
        <v>0</v>
      </c>
      <c r="BF144" s="156" t="n">
        <f aca="false">IF($N$144="snížená",$J$144,0)</f>
        <v>0</v>
      </c>
      <c r="BG144" s="156" t="n">
        <f aca="false">IF($N$144="zákl. přenesená",$J$144,0)</f>
        <v>0</v>
      </c>
      <c r="BH144" s="156" t="n">
        <f aca="false">IF($N$144="sníž. přenesená",$J$144,0)</f>
        <v>0</v>
      </c>
      <c r="BI144" s="156" t="n">
        <f aca="false">IF($N$144="nulová",$J$144,0)</f>
        <v>0</v>
      </c>
      <c r="BJ144" s="101" t="s">
        <v>79</v>
      </c>
      <c r="BK144" s="156" t="n">
        <f aca="false">ROUND($I$144*$H$144,2)</f>
        <v>0</v>
      </c>
      <c r="BL144" s="101" t="s">
        <v>146</v>
      </c>
      <c r="BM144" s="101" t="s">
        <v>206</v>
      </c>
    </row>
    <row r="145" s="12" customFormat="true" ht="15.75" hidden="false" customHeight="true" outlineLevel="0" collapsed="false">
      <c r="B145" s="157"/>
      <c r="D145" s="158" t="s">
        <v>148</v>
      </c>
      <c r="E145" s="159"/>
      <c r="F145" s="159" t="s">
        <v>207</v>
      </c>
      <c r="H145" s="160"/>
      <c r="L145" s="157"/>
      <c r="M145" s="161"/>
      <c r="T145" s="162"/>
      <c r="AT145" s="160" t="s">
        <v>148</v>
      </c>
      <c r="AU145" s="160" t="s">
        <v>81</v>
      </c>
      <c r="AV145" s="160" t="s">
        <v>79</v>
      </c>
      <c r="AW145" s="160" t="s">
        <v>97</v>
      </c>
      <c r="AX145" s="160" t="s">
        <v>71</v>
      </c>
      <c r="AY145" s="160" t="s">
        <v>139</v>
      </c>
    </row>
    <row r="146" s="12" customFormat="true" ht="15.75" hidden="false" customHeight="true" outlineLevel="0" collapsed="false">
      <c r="B146" s="157"/>
      <c r="D146" s="164" t="s">
        <v>148</v>
      </c>
      <c r="E146" s="160"/>
      <c r="F146" s="159" t="s">
        <v>208</v>
      </c>
      <c r="H146" s="160"/>
      <c r="L146" s="157"/>
      <c r="M146" s="161"/>
      <c r="T146" s="162"/>
      <c r="AT146" s="160" t="s">
        <v>148</v>
      </c>
      <c r="AU146" s="160" t="s">
        <v>81</v>
      </c>
      <c r="AV146" s="160" t="s">
        <v>79</v>
      </c>
      <c r="AW146" s="160" t="s">
        <v>97</v>
      </c>
      <c r="AX146" s="160" t="s">
        <v>71</v>
      </c>
      <c r="AY146" s="160" t="s">
        <v>139</v>
      </c>
    </row>
    <row r="147" s="12" customFormat="true" ht="15.75" hidden="false" customHeight="true" outlineLevel="0" collapsed="false">
      <c r="B147" s="163"/>
      <c r="D147" s="164" t="s">
        <v>148</v>
      </c>
      <c r="E147" s="165"/>
      <c r="F147" s="166" t="s">
        <v>209</v>
      </c>
      <c r="H147" s="167" t="n">
        <v>3</v>
      </c>
      <c r="L147" s="163"/>
      <c r="M147" s="168"/>
      <c r="T147" s="169"/>
      <c r="AT147" s="165" t="s">
        <v>148</v>
      </c>
      <c r="AU147" s="165" t="s">
        <v>81</v>
      </c>
      <c r="AV147" s="165" t="s">
        <v>81</v>
      </c>
      <c r="AW147" s="165" t="s">
        <v>97</v>
      </c>
      <c r="AX147" s="165" t="s">
        <v>79</v>
      </c>
      <c r="AY147" s="165" t="s">
        <v>139</v>
      </c>
    </row>
    <row r="148" s="12" customFormat="true" ht="15.75" hidden="false" customHeight="true" outlineLevel="0" collapsed="false">
      <c r="B148" s="33"/>
      <c r="C148" s="145" t="s">
        <v>210</v>
      </c>
      <c r="D148" s="145" t="s">
        <v>141</v>
      </c>
      <c r="E148" s="146" t="s">
        <v>211</v>
      </c>
      <c r="F148" s="147" t="s">
        <v>212</v>
      </c>
      <c r="G148" s="148" t="s">
        <v>193</v>
      </c>
      <c r="H148" s="149" t="n">
        <v>2</v>
      </c>
      <c r="I148" s="150"/>
      <c r="J148" s="151" t="n">
        <f aca="false">ROUND($I$148*$H$148,2)</f>
        <v>0</v>
      </c>
      <c r="K148" s="147" t="s">
        <v>145</v>
      </c>
      <c r="L148" s="33"/>
      <c r="M148" s="152"/>
      <c r="N148" s="153" t="s">
        <v>42</v>
      </c>
      <c r="P148" s="154" t="n">
        <f aca="false">$O$148*$H$148</f>
        <v>0</v>
      </c>
      <c r="Q148" s="154" t="n">
        <v>0.02588</v>
      </c>
      <c r="R148" s="154" t="n">
        <f aca="false">$Q$148*$H$148</f>
        <v>0.05176</v>
      </c>
      <c r="S148" s="154" t="n">
        <v>0</v>
      </c>
      <c r="T148" s="155" t="n">
        <f aca="false">$S$148*$H$148</f>
        <v>0</v>
      </c>
      <c r="AR148" s="101" t="s">
        <v>146</v>
      </c>
      <c r="AT148" s="101" t="s">
        <v>141</v>
      </c>
      <c r="AU148" s="101" t="s">
        <v>81</v>
      </c>
      <c r="AY148" s="12" t="s">
        <v>139</v>
      </c>
      <c r="BE148" s="156" t="n">
        <f aca="false">IF($N$148="základní",$J$148,0)</f>
        <v>0</v>
      </c>
      <c r="BF148" s="156" t="n">
        <f aca="false">IF($N$148="snížená",$J$148,0)</f>
        <v>0</v>
      </c>
      <c r="BG148" s="156" t="n">
        <f aca="false">IF($N$148="zákl. přenesená",$J$148,0)</f>
        <v>0</v>
      </c>
      <c r="BH148" s="156" t="n">
        <f aca="false">IF($N$148="sníž. přenesená",$J$148,0)</f>
        <v>0</v>
      </c>
      <c r="BI148" s="156" t="n">
        <f aca="false">IF($N$148="nulová",$J$148,0)</f>
        <v>0</v>
      </c>
      <c r="BJ148" s="101" t="s">
        <v>79</v>
      </c>
      <c r="BK148" s="156" t="n">
        <f aca="false">ROUND($I$148*$H$148,2)</f>
        <v>0</v>
      </c>
      <c r="BL148" s="101" t="s">
        <v>146</v>
      </c>
      <c r="BM148" s="101" t="s">
        <v>213</v>
      </c>
    </row>
    <row r="149" s="12" customFormat="true" ht="15.75" hidden="false" customHeight="true" outlineLevel="0" collapsed="false">
      <c r="B149" s="157"/>
      <c r="D149" s="158" t="s">
        <v>148</v>
      </c>
      <c r="E149" s="159"/>
      <c r="F149" s="159" t="s">
        <v>214</v>
      </c>
      <c r="H149" s="160"/>
      <c r="L149" s="157"/>
      <c r="M149" s="161"/>
      <c r="T149" s="162"/>
      <c r="AT149" s="160" t="s">
        <v>148</v>
      </c>
      <c r="AU149" s="160" t="s">
        <v>81</v>
      </c>
      <c r="AV149" s="160" t="s">
        <v>79</v>
      </c>
      <c r="AW149" s="160" t="s">
        <v>97</v>
      </c>
      <c r="AX149" s="160" t="s">
        <v>71</v>
      </c>
      <c r="AY149" s="160" t="s">
        <v>139</v>
      </c>
    </row>
    <row r="150" s="12" customFormat="true" ht="15.75" hidden="false" customHeight="true" outlineLevel="0" collapsed="false">
      <c r="B150" s="157"/>
      <c r="D150" s="164" t="s">
        <v>148</v>
      </c>
      <c r="E150" s="160"/>
      <c r="F150" s="159" t="s">
        <v>215</v>
      </c>
      <c r="H150" s="160"/>
      <c r="L150" s="157"/>
      <c r="M150" s="161"/>
      <c r="T150" s="162"/>
      <c r="AT150" s="160" t="s">
        <v>148</v>
      </c>
      <c r="AU150" s="160" t="s">
        <v>81</v>
      </c>
      <c r="AV150" s="160" t="s">
        <v>79</v>
      </c>
      <c r="AW150" s="160" t="s">
        <v>97</v>
      </c>
      <c r="AX150" s="160" t="s">
        <v>71</v>
      </c>
      <c r="AY150" s="160" t="s">
        <v>139</v>
      </c>
    </row>
    <row r="151" s="12" customFormat="true" ht="15.75" hidden="false" customHeight="true" outlineLevel="0" collapsed="false">
      <c r="B151" s="157"/>
      <c r="D151" s="164" t="s">
        <v>148</v>
      </c>
      <c r="E151" s="160"/>
      <c r="F151" s="159" t="s">
        <v>208</v>
      </c>
      <c r="H151" s="160"/>
      <c r="L151" s="157"/>
      <c r="M151" s="161"/>
      <c r="T151" s="162"/>
      <c r="AT151" s="160" t="s">
        <v>148</v>
      </c>
      <c r="AU151" s="160" t="s">
        <v>81</v>
      </c>
      <c r="AV151" s="160" t="s">
        <v>79</v>
      </c>
      <c r="AW151" s="160" t="s">
        <v>97</v>
      </c>
      <c r="AX151" s="160" t="s">
        <v>71</v>
      </c>
      <c r="AY151" s="160" t="s">
        <v>139</v>
      </c>
    </row>
    <row r="152" s="12" customFormat="true" ht="15.75" hidden="false" customHeight="true" outlineLevel="0" collapsed="false">
      <c r="B152" s="157"/>
      <c r="D152" s="164" t="s">
        <v>148</v>
      </c>
      <c r="E152" s="160"/>
      <c r="F152" s="159" t="s">
        <v>216</v>
      </c>
      <c r="H152" s="160"/>
      <c r="L152" s="157"/>
      <c r="M152" s="161"/>
      <c r="T152" s="162"/>
      <c r="AT152" s="160" t="s">
        <v>148</v>
      </c>
      <c r="AU152" s="160" t="s">
        <v>81</v>
      </c>
      <c r="AV152" s="160" t="s">
        <v>79</v>
      </c>
      <c r="AW152" s="160" t="s">
        <v>97</v>
      </c>
      <c r="AX152" s="160" t="s">
        <v>71</v>
      </c>
      <c r="AY152" s="160" t="s">
        <v>139</v>
      </c>
    </row>
    <row r="153" s="12" customFormat="true" ht="15.75" hidden="false" customHeight="true" outlineLevel="0" collapsed="false">
      <c r="B153" s="157"/>
      <c r="D153" s="164" t="s">
        <v>148</v>
      </c>
      <c r="E153" s="160"/>
      <c r="F153" s="159" t="s">
        <v>189</v>
      </c>
      <c r="H153" s="160"/>
      <c r="L153" s="157"/>
      <c r="M153" s="161"/>
      <c r="T153" s="162"/>
      <c r="AT153" s="160" t="s">
        <v>148</v>
      </c>
      <c r="AU153" s="160" t="s">
        <v>81</v>
      </c>
      <c r="AV153" s="160" t="s">
        <v>79</v>
      </c>
      <c r="AW153" s="160" t="s">
        <v>97</v>
      </c>
      <c r="AX153" s="160" t="s">
        <v>71</v>
      </c>
      <c r="AY153" s="160" t="s">
        <v>139</v>
      </c>
    </row>
    <row r="154" s="12" customFormat="true" ht="15.75" hidden="false" customHeight="true" outlineLevel="0" collapsed="false">
      <c r="B154" s="163"/>
      <c r="D154" s="164" t="s">
        <v>148</v>
      </c>
      <c r="E154" s="165"/>
      <c r="F154" s="166" t="s">
        <v>217</v>
      </c>
      <c r="H154" s="167" t="n">
        <v>1</v>
      </c>
      <c r="L154" s="163"/>
      <c r="M154" s="168"/>
      <c r="T154" s="169"/>
      <c r="AT154" s="165" t="s">
        <v>148</v>
      </c>
      <c r="AU154" s="165" t="s">
        <v>81</v>
      </c>
      <c r="AV154" s="165" t="s">
        <v>81</v>
      </c>
      <c r="AW154" s="165" t="s">
        <v>97</v>
      </c>
      <c r="AX154" s="165" t="s">
        <v>71</v>
      </c>
      <c r="AY154" s="165" t="s">
        <v>139</v>
      </c>
    </row>
    <row r="155" s="12" customFormat="true" ht="15.75" hidden="false" customHeight="true" outlineLevel="0" collapsed="false">
      <c r="B155" s="157"/>
      <c r="D155" s="164" t="s">
        <v>148</v>
      </c>
      <c r="E155" s="160"/>
      <c r="F155" s="159" t="s">
        <v>218</v>
      </c>
      <c r="H155" s="160"/>
      <c r="L155" s="157"/>
      <c r="M155" s="161"/>
      <c r="T155" s="162"/>
      <c r="AT155" s="160" t="s">
        <v>148</v>
      </c>
      <c r="AU155" s="160" t="s">
        <v>81</v>
      </c>
      <c r="AV155" s="160" t="s">
        <v>79</v>
      </c>
      <c r="AW155" s="160" t="s">
        <v>97</v>
      </c>
      <c r="AX155" s="160" t="s">
        <v>71</v>
      </c>
      <c r="AY155" s="160" t="s">
        <v>139</v>
      </c>
    </row>
    <row r="156" s="12" customFormat="true" ht="15.75" hidden="false" customHeight="true" outlineLevel="0" collapsed="false">
      <c r="B156" s="163"/>
      <c r="D156" s="164" t="s">
        <v>148</v>
      </c>
      <c r="E156" s="165"/>
      <c r="F156" s="166" t="s">
        <v>219</v>
      </c>
      <c r="H156" s="167" t="n">
        <v>1</v>
      </c>
      <c r="L156" s="163"/>
      <c r="M156" s="168"/>
      <c r="T156" s="169"/>
      <c r="AT156" s="165" t="s">
        <v>148</v>
      </c>
      <c r="AU156" s="165" t="s">
        <v>81</v>
      </c>
      <c r="AV156" s="165" t="s">
        <v>81</v>
      </c>
      <c r="AW156" s="165" t="s">
        <v>97</v>
      </c>
      <c r="AX156" s="165" t="s">
        <v>71</v>
      </c>
      <c r="AY156" s="165" t="s">
        <v>139</v>
      </c>
    </row>
    <row r="157" s="12" customFormat="true" ht="15.75" hidden="false" customHeight="true" outlineLevel="0" collapsed="false">
      <c r="B157" s="170"/>
      <c r="D157" s="164" t="s">
        <v>148</v>
      </c>
      <c r="E157" s="171"/>
      <c r="F157" s="172" t="s">
        <v>159</v>
      </c>
      <c r="H157" s="173" t="n">
        <v>2</v>
      </c>
      <c r="L157" s="170"/>
      <c r="M157" s="174"/>
      <c r="T157" s="175"/>
      <c r="AT157" s="171" t="s">
        <v>148</v>
      </c>
      <c r="AU157" s="171" t="s">
        <v>81</v>
      </c>
      <c r="AV157" s="171" t="s">
        <v>146</v>
      </c>
      <c r="AW157" s="171" t="s">
        <v>97</v>
      </c>
      <c r="AX157" s="171" t="s">
        <v>79</v>
      </c>
      <c r="AY157" s="171" t="s">
        <v>139</v>
      </c>
    </row>
    <row r="158" s="12" customFormat="true" ht="15.75" hidden="false" customHeight="true" outlineLevel="0" collapsed="false">
      <c r="B158" s="33"/>
      <c r="C158" s="176" t="s">
        <v>220</v>
      </c>
      <c r="D158" s="176" t="s">
        <v>178</v>
      </c>
      <c r="E158" s="177" t="s">
        <v>221</v>
      </c>
      <c r="F158" s="178" t="s">
        <v>222</v>
      </c>
      <c r="G158" s="179" t="s">
        <v>193</v>
      </c>
      <c r="H158" s="180" t="n">
        <v>1</v>
      </c>
      <c r="I158" s="181"/>
      <c r="J158" s="182" t="n">
        <f aca="false">ROUND($I$158*$H$158,2)</f>
        <v>0</v>
      </c>
      <c r="K158" s="178" t="s">
        <v>145</v>
      </c>
      <c r="L158" s="183"/>
      <c r="M158" s="184"/>
      <c r="N158" s="185" t="s">
        <v>42</v>
      </c>
      <c r="P158" s="154" t="n">
        <f aca="false">$O$158*$H$158</f>
        <v>0</v>
      </c>
      <c r="Q158" s="154" t="n">
        <v>0.027</v>
      </c>
      <c r="R158" s="154" t="n">
        <f aca="false">$Q$158*$H$158</f>
        <v>0.027</v>
      </c>
      <c r="S158" s="154" t="n">
        <v>0</v>
      </c>
      <c r="T158" s="155" t="n">
        <f aca="false">$S$158*$H$158</f>
        <v>0</v>
      </c>
      <c r="AR158" s="101" t="s">
        <v>181</v>
      </c>
      <c r="AT158" s="101" t="s">
        <v>178</v>
      </c>
      <c r="AU158" s="101" t="s">
        <v>81</v>
      </c>
      <c r="AY158" s="12" t="s">
        <v>139</v>
      </c>
      <c r="BE158" s="156" t="n">
        <f aca="false">IF($N$158="základní",$J$158,0)</f>
        <v>0</v>
      </c>
      <c r="BF158" s="156" t="n">
        <f aca="false">IF($N$158="snížená",$J$158,0)</f>
        <v>0</v>
      </c>
      <c r="BG158" s="156" t="n">
        <f aca="false">IF($N$158="zákl. přenesená",$J$158,0)</f>
        <v>0</v>
      </c>
      <c r="BH158" s="156" t="n">
        <f aca="false">IF($N$158="sníž. přenesená",$J$158,0)</f>
        <v>0</v>
      </c>
      <c r="BI158" s="156" t="n">
        <f aca="false">IF($N$158="nulová",$J$158,0)</f>
        <v>0</v>
      </c>
      <c r="BJ158" s="101" t="s">
        <v>79</v>
      </c>
      <c r="BK158" s="156" t="n">
        <f aca="false">ROUND($I$158*$H$158,2)</f>
        <v>0</v>
      </c>
      <c r="BL158" s="101" t="s">
        <v>146</v>
      </c>
      <c r="BM158" s="101" t="s">
        <v>223</v>
      </c>
    </row>
    <row r="159" s="12" customFormat="true" ht="15.75" hidden="false" customHeight="true" outlineLevel="0" collapsed="false">
      <c r="B159" s="157"/>
      <c r="D159" s="158" t="s">
        <v>148</v>
      </c>
      <c r="E159" s="159"/>
      <c r="F159" s="159" t="s">
        <v>214</v>
      </c>
      <c r="H159" s="160"/>
      <c r="L159" s="157"/>
      <c r="M159" s="161"/>
      <c r="T159" s="162"/>
      <c r="AT159" s="160" t="s">
        <v>148</v>
      </c>
      <c r="AU159" s="160" t="s">
        <v>81</v>
      </c>
      <c r="AV159" s="160" t="s">
        <v>79</v>
      </c>
      <c r="AW159" s="160" t="s">
        <v>97</v>
      </c>
      <c r="AX159" s="160" t="s">
        <v>71</v>
      </c>
      <c r="AY159" s="160" t="s">
        <v>139</v>
      </c>
    </row>
    <row r="160" s="12" customFormat="true" ht="15.75" hidden="false" customHeight="true" outlineLevel="0" collapsed="false">
      <c r="B160" s="157"/>
      <c r="D160" s="164" t="s">
        <v>148</v>
      </c>
      <c r="E160" s="160"/>
      <c r="F160" s="159" t="s">
        <v>215</v>
      </c>
      <c r="H160" s="160"/>
      <c r="L160" s="157"/>
      <c r="M160" s="161"/>
      <c r="T160" s="162"/>
      <c r="AT160" s="160" t="s">
        <v>148</v>
      </c>
      <c r="AU160" s="160" t="s">
        <v>81</v>
      </c>
      <c r="AV160" s="160" t="s">
        <v>79</v>
      </c>
      <c r="AW160" s="160" t="s">
        <v>97</v>
      </c>
      <c r="AX160" s="160" t="s">
        <v>71</v>
      </c>
      <c r="AY160" s="160" t="s">
        <v>139</v>
      </c>
    </row>
    <row r="161" s="12" customFormat="true" ht="15.75" hidden="false" customHeight="true" outlineLevel="0" collapsed="false">
      <c r="B161" s="157"/>
      <c r="D161" s="164" t="s">
        <v>148</v>
      </c>
      <c r="E161" s="160"/>
      <c r="F161" s="159" t="s">
        <v>208</v>
      </c>
      <c r="H161" s="160"/>
      <c r="L161" s="157"/>
      <c r="M161" s="161"/>
      <c r="T161" s="162"/>
      <c r="AT161" s="160" t="s">
        <v>148</v>
      </c>
      <c r="AU161" s="160" t="s">
        <v>81</v>
      </c>
      <c r="AV161" s="160" t="s">
        <v>79</v>
      </c>
      <c r="AW161" s="160" t="s">
        <v>97</v>
      </c>
      <c r="AX161" s="160" t="s">
        <v>71</v>
      </c>
      <c r="AY161" s="160" t="s">
        <v>139</v>
      </c>
    </row>
    <row r="162" s="12" customFormat="true" ht="15.75" hidden="false" customHeight="true" outlineLevel="0" collapsed="false">
      <c r="B162" s="157"/>
      <c r="D162" s="164" t="s">
        <v>148</v>
      </c>
      <c r="E162" s="160"/>
      <c r="F162" s="159" t="s">
        <v>216</v>
      </c>
      <c r="H162" s="160"/>
      <c r="L162" s="157"/>
      <c r="M162" s="161"/>
      <c r="T162" s="162"/>
      <c r="AT162" s="160" t="s">
        <v>148</v>
      </c>
      <c r="AU162" s="160" t="s">
        <v>81</v>
      </c>
      <c r="AV162" s="160" t="s">
        <v>79</v>
      </c>
      <c r="AW162" s="160" t="s">
        <v>97</v>
      </c>
      <c r="AX162" s="160" t="s">
        <v>71</v>
      </c>
      <c r="AY162" s="160" t="s">
        <v>139</v>
      </c>
    </row>
    <row r="163" s="12" customFormat="true" ht="15.75" hidden="false" customHeight="true" outlineLevel="0" collapsed="false">
      <c r="B163" s="157"/>
      <c r="D163" s="164" t="s">
        <v>148</v>
      </c>
      <c r="E163" s="160"/>
      <c r="F163" s="159" t="s">
        <v>189</v>
      </c>
      <c r="H163" s="160"/>
      <c r="L163" s="157"/>
      <c r="M163" s="161"/>
      <c r="T163" s="162"/>
      <c r="AT163" s="160" t="s">
        <v>148</v>
      </c>
      <c r="AU163" s="160" t="s">
        <v>81</v>
      </c>
      <c r="AV163" s="160" t="s">
        <v>79</v>
      </c>
      <c r="AW163" s="160" t="s">
        <v>97</v>
      </c>
      <c r="AX163" s="160" t="s">
        <v>71</v>
      </c>
      <c r="AY163" s="160" t="s">
        <v>139</v>
      </c>
    </row>
    <row r="164" s="12" customFormat="true" ht="15.75" hidden="false" customHeight="true" outlineLevel="0" collapsed="false">
      <c r="B164" s="163"/>
      <c r="D164" s="164" t="s">
        <v>148</v>
      </c>
      <c r="E164" s="165"/>
      <c r="F164" s="166" t="s">
        <v>217</v>
      </c>
      <c r="H164" s="167" t="n">
        <v>1</v>
      </c>
      <c r="L164" s="163"/>
      <c r="M164" s="168"/>
      <c r="T164" s="169"/>
      <c r="AT164" s="165" t="s">
        <v>148</v>
      </c>
      <c r="AU164" s="165" t="s">
        <v>81</v>
      </c>
      <c r="AV164" s="165" t="s">
        <v>81</v>
      </c>
      <c r="AW164" s="165" t="s">
        <v>97</v>
      </c>
      <c r="AX164" s="165" t="s">
        <v>79</v>
      </c>
      <c r="AY164" s="165" t="s">
        <v>139</v>
      </c>
    </row>
    <row r="165" s="12" customFormat="true" ht="15.75" hidden="false" customHeight="true" outlineLevel="0" collapsed="false">
      <c r="B165" s="33"/>
      <c r="C165" s="145" t="s">
        <v>224</v>
      </c>
      <c r="D165" s="145" t="s">
        <v>141</v>
      </c>
      <c r="E165" s="146" t="s">
        <v>225</v>
      </c>
      <c r="F165" s="147" t="s">
        <v>226</v>
      </c>
      <c r="G165" s="148" t="s">
        <v>193</v>
      </c>
      <c r="H165" s="149" t="n">
        <v>1</v>
      </c>
      <c r="I165" s="150"/>
      <c r="J165" s="151" t="n">
        <f aca="false">ROUND($I$165*$H$165,2)</f>
        <v>0</v>
      </c>
      <c r="K165" s="147" t="s">
        <v>145</v>
      </c>
      <c r="L165" s="33"/>
      <c r="M165" s="152"/>
      <c r="N165" s="153" t="s">
        <v>42</v>
      </c>
      <c r="P165" s="154" t="n">
        <f aca="false">$O$165*$H$165</f>
        <v>0</v>
      </c>
      <c r="Q165" s="154" t="n">
        <v>0.02588</v>
      </c>
      <c r="R165" s="154" t="n">
        <f aca="false">$Q$165*$H$165</f>
        <v>0.02588</v>
      </c>
      <c r="S165" s="154" t="n">
        <v>0</v>
      </c>
      <c r="T165" s="155" t="n">
        <f aca="false">$S$165*$H$165</f>
        <v>0</v>
      </c>
      <c r="AR165" s="101" t="s">
        <v>146</v>
      </c>
      <c r="AT165" s="101" t="s">
        <v>141</v>
      </c>
      <c r="AU165" s="101" t="s">
        <v>81</v>
      </c>
      <c r="AY165" s="12" t="s">
        <v>139</v>
      </c>
      <c r="BE165" s="156" t="n">
        <f aca="false">IF($N$165="základní",$J$165,0)</f>
        <v>0</v>
      </c>
      <c r="BF165" s="156" t="n">
        <f aca="false">IF($N$165="snížená",$J$165,0)</f>
        <v>0</v>
      </c>
      <c r="BG165" s="156" t="n">
        <f aca="false">IF($N$165="zákl. přenesená",$J$165,0)</f>
        <v>0</v>
      </c>
      <c r="BH165" s="156" t="n">
        <f aca="false">IF($N$165="sníž. přenesená",$J$165,0)</f>
        <v>0</v>
      </c>
      <c r="BI165" s="156" t="n">
        <f aca="false">IF($N$165="nulová",$J$165,0)</f>
        <v>0</v>
      </c>
      <c r="BJ165" s="101" t="s">
        <v>79</v>
      </c>
      <c r="BK165" s="156" t="n">
        <f aca="false">ROUND($I$165*$H$165,2)</f>
        <v>0</v>
      </c>
      <c r="BL165" s="101" t="s">
        <v>146</v>
      </c>
      <c r="BM165" s="101" t="s">
        <v>227</v>
      </c>
    </row>
    <row r="166" s="12" customFormat="true" ht="15.75" hidden="false" customHeight="true" outlineLevel="0" collapsed="false">
      <c r="B166" s="157"/>
      <c r="D166" s="158" t="s">
        <v>148</v>
      </c>
      <c r="E166" s="159"/>
      <c r="F166" s="159" t="s">
        <v>214</v>
      </c>
      <c r="H166" s="160"/>
      <c r="L166" s="157"/>
      <c r="M166" s="161"/>
      <c r="T166" s="162"/>
      <c r="AT166" s="160" t="s">
        <v>148</v>
      </c>
      <c r="AU166" s="160" t="s">
        <v>81</v>
      </c>
      <c r="AV166" s="160" t="s">
        <v>79</v>
      </c>
      <c r="AW166" s="160" t="s">
        <v>97</v>
      </c>
      <c r="AX166" s="160" t="s">
        <v>71</v>
      </c>
      <c r="AY166" s="160" t="s">
        <v>139</v>
      </c>
    </row>
    <row r="167" s="12" customFormat="true" ht="15.75" hidden="false" customHeight="true" outlineLevel="0" collapsed="false">
      <c r="B167" s="157"/>
      <c r="D167" s="164" t="s">
        <v>148</v>
      </c>
      <c r="E167" s="160"/>
      <c r="F167" s="159" t="s">
        <v>215</v>
      </c>
      <c r="H167" s="160"/>
      <c r="L167" s="157"/>
      <c r="M167" s="161"/>
      <c r="T167" s="162"/>
      <c r="AT167" s="160" t="s">
        <v>148</v>
      </c>
      <c r="AU167" s="160" t="s">
        <v>81</v>
      </c>
      <c r="AV167" s="160" t="s">
        <v>79</v>
      </c>
      <c r="AW167" s="160" t="s">
        <v>97</v>
      </c>
      <c r="AX167" s="160" t="s">
        <v>71</v>
      </c>
      <c r="AY167" s="160" t="s">
        <v>139</v>
      </c>
    </row>
    <row r="168" s="12" customFormat="true" ht="15.75" hidden="false" customHeight="true" outlineLevel="0" collapsed="false">
      <c r="B168" s="157"/>
      <c r="D168" s="164" t="s">
        <v>148</v>
      </c>
      <c r="E168" s="160"/>
      <c r="F168" s="159" t="s">
        <v>208</v>
      </c>
      <c r="H168" s="160"/>
      <c r="L168" s="157"/>
      <c r="M168" s="161"/>
      <c r="T168" s="162"/>
      <c r="AT168" s="160" t="s">
        <v>148</v>
      </c>
      <c r="AU168" s="160" t="s">
        <v>81</v>
      </c>
      <c r="AV168" s="160" t="s">
        <v>79</v>
      </c>
      <c r="AW168" s="160" t="s">
        <v>97</v>
      </c>
      <c r="AX168" s="160" t="s">
        <v>71</v>
      </c>
      <c r="AY168" s="160" t="s">
        <v>139</v>
      </c>
    </row>
    <row r="169" s="12" customFormat="true" ht="15.75" hidden="false" customHeight="true" outlineLevel="0" collapsed="false">
      <c r="B169" s="157"/>
      <c r="D169" s="164" t="s">
        <v>148</v>
      </c>
      <c r="E169" s="160"/>
      <c r="F169" s="159" t="s">
        <v>216</v>
      </c>
      <c r="H169" s="160"/>
      <c r="L169" s="157"/>
      <c r="M169" s="161"/>
      <c r="T169" s="162"/>
      <c r="AT169" s="160" t="s">
        <v>148</v>
      </c>
      <c r="AU169" s="160" t="s">
        <v>81</v>
      </c>
      <c r="AV169" s="160" t="s">
        <v>79</v>
      </c>
      <c r="AW169" s="160" t="s">
        <v>97</v>
      </c>
      <c r="AX169" s="160" t="s">
        <v>71</v>
      </c>
      <c r="AY169" s="160" t="s">
        <v>139</v>
      </c>
    </row>
    <row r="170" s="12" customFormat="true" ht="15.75" hidden="false" customHeight="true" outlineLevel="0" collapsed="false">
      <c r="B170" s="157"/>
      <c r="D170" s="164" t="s">
        <v>148</v>
      </c>
      <c r="E170" s="160"/>
      <c r="F170" s="159" t="s">
        <v>189</v>
      </c>
      <c r="H170" s="160"/>
      <c r="L170" s="157"/>
      <c r="M170" s="161"/>
      <c r="T170" s="162"/>
      <c r="AT170" s="160" t="s">
        <v>148</v>
      </c>
      <c r="AU170" s="160" t="s">
        <v>81</v>
      </c>
      <c r="AV170" s="160" t="s">
        <v>79</v>
      </c>
      <c r="AW170" s="160" t="s">
        <v>97</v>
      </c>
      <c r="AX170" s="160" t="s">
        <v>71</v>
      </c>
      <c r="AY170" s="160" t="s">
        <v>139</v>
      </c>
    </row>
    <row r="171" s="12" customFormat="true" ht="15.75" hidden="false" customHeight="true" outlineLevel="0" collapsed="false">
      <c r="B171" s="163"/>
      <c r="D171" s="164" t="s">
        <v>148</v>
      </c>
      <c r="E171" s="165"/>
      <c r="F171" s="166" t="s">
        <v>228</v>
      </c>
      <c r="H171" s="167" t="n">
        <v>1</v>
      </c>
      <c r="L171" s="163"/>
      <c r="M171" s="168"/>
      <c r="T171" s="169"/>
      <c r="AT171" s="165" t="s">
        <v>148</v>
      </c>
      <c r="AU171" s="165" t="s">
        <v>81</v>
      </c>
      <c r="AV171" s="165" t="s">
        <v>81</v>
      </c>
      <c r="AW171" s="165" t="s">
        <v>97</v>
      </c>
      <c r="AX171" s="165" t="s">
        <v>79</v>
      </c>
      <c r="AY171" s="165" t="s">
        <v>139</v>
      </c>
    </row>
    <row r="172" s="12" customFormat="true" ht="15.75" hidden="false" customHeight="true" outlineLevel="0" collapsed="false">
      <c r="B172" s="33"/>
      <c r="C172" s="176" t="s">
        <v>229</v>
      </c>
      <c r="D172" s="176" t="s">
        <v>178</v>
      </c>
      <c r="E172" s="177" t="s">
        <v>230</v>
      </c>
      <c r="F172" s="178" t="s">
        <v>231</v>
      </c>
      <c r="G172" s="179" t="s">
        <v>193</v>
      </c>
      <c r="H172" s="180" t="n">
        <v>1</v>
      </c>
      <c r="I172" s="181"/>
      <c r="J172" s="182" t="n">
        <f aca="false">ROUND($I$172*$H$172,2)</f>
        <v>0</v>
      </c>
      <c r="K172" s="178" t="s">
        <v>145</v>
      </c>
      <c r="L172" s="183"/>
      <c r="M172" s="184"/>
      <c r="N172" s="185" t="s">
        <v>42</v>
      </c>
      <c r="P172" s="154" t="n">
        <f aca="false">$O$172*$H$172</f>
        <v>0</v>
      </c>
      <c r="Q172" s="154" t="n">
        <v>0.058</v>
      </c>
      <c r="R172" s="154" t="n">
        <f aca="false">$Q$172*$H$172</f>
        <v>0.058</v>
      </c>
      <c r="S172" s="154" t="n">
        <v>0</v>
      </c>
      <c r="T172" s="155" t="n">
        <f aca="false">$S$172*$H$172</f>
        <v>0</v>
      </c>
      <c r="AR172" s="101" t="s">
        <v>181</v>
      </c>
      <c r="AT172" s="101" t="s">
        <v>178</v>
      </c>
      <c r="AU172" s="101" t="s">
        <v>81</v>
      </c>
      <c r="AY172" s="12" t="s">
        <v>139</v>
      </c>
      <c r="BE172" s="156" t="n">
        <f aca="false">IF($N$172="základní",$J$172,0)</f>
        <v>0</v>
      </c>
      <c r="BF172" s="156" t="n">
        <f aca="false">IF($N$172="snížená",$J$172,0)</f>
        <v>0</v>
      </c>
      <c r="BG172" s="156" t="n">
        <f aca="false">IF($N$172="zákl. přenesená",$J$172,0)</f>
        <v>0</v>
      </c>
      <c r="BH172" s="156" t="n">
        <f aca="false">IF($N$172="sníž. přenesená",$J$172,0)</f>
        <v>0</v>
      </c>
      <c r="BI172" s="156" t="n">
        <f aca="false">IF($N$172="nulová",$J$172,0)</f>
        <v>0</v>
      </c>
      <c r="BJ172" s="101" t="s">
        <v>79</v>
      </c>
      <c r="BK172" s="156" t="n">
        <f aca="false">ROUND($I$172*$H$172,2)</f>
        <v>0</v>
      </c>
      <c r="BL172" s="101" t="s">
        <v>146</v>
      </c>
      <c r="BM172" s="101" t="s">
        <v>232</v>
      </c>
    </row>
    <row r="173" s="12" customFormat="true" ht="15.75" hidden="false" customHeight="true" outlineLevel="0" collapsed="false">
      <c r="B173" s="157"/>
      <c r="D173" s="158" t="s">
        <v>148</v>
      </c>
      <c r="E173" s="159"/>
      <c r="F173" s="159" t="s">
        <v>214</v>
      </c>
      <c r="H173" s="160"/>
      <c r="L173" s="157"/>
      <c r="M173" s="161"/>
      <c r="T173" s="162"/>
      <c r="AT173" s="160" t="s">
        <v>148</v>
      </c>
      <c r="AU173" s="160" t="s">
        <v>81</v>
      </c>
      <c r="AV173" s="160" t="s">
        <v>79</v>
      </c>
      <c r="AW173" s="160" t="s">
        <v>97</v>
      </c>
      <c r="AX173" s="160" t="s">
        <v>71</v>
      </c>
      <c r="AY173" s="160" t="s">
        <v>139</v>
      </c>
    </row>
    <row r="174" s="12" customFormat="true" ht="15.75" hidden="false" customHeight="true" outlineLevel="0" collapsed="false">
      <c r="B174" s="157"/>
      <c r="D174" s="164" t="s">
        <v>148</v>
      </c>
      <c r="E174" s="160"/>
      <c r="F174" s="159" t="s">
        <v>215</v>
      </c>
      <c r="H174" s="160"/>
      <c r="L174" s="157"/>
      <c r="M174" s="161"/>
      <c r="T174" s="162"/>
      <c r="AT174" s="160" t="s">
        <v>148</v>
      </c>
      <c r="AU174" s="160" t="s">
        <v>81</v>
      </c>
      <c r="AV174" s="160" t="s">
        <v>79</v>
      </c>
      <c r="AW174" s="160" t="s">
        <v>97</v>
      </c>
      <c r="AX174" s="160" t="s">
        <v>71</v>
      </c>
      <c r="AY174" s="160" t="s">
        <v>139</v>
      </c>
    </row>
    <row r="175" s="12" customFormat="true" ht="15.75" hidden="false" customHeight="true" outlineLevel="0" collapsed="false">
      <c r="B175" s="157"/>
      <c r="D175" s="164" t="s">
        <v>148</v>
      </c>
      <c r="E175" s="160"/>
      <c r="F175" s="159" t="s">
        <v>208</v>
      </c>
      <c r="H175" s="160"/>
      <c r="L175" s="157"/>
      <c r="M175" s="161"/>
      <c r="T175" s="162"/>
      <c r="AT175" s="160" t="s">
        <v>148</v>
      </c>
      <c r="AU175" s="160" t="s">
        <v>81</v>
      </c>
      <c r="AV175" s="160" t="s">
        <v>79</v>
      </c>
      <c r="AW175" s="160" t="s">
        <v>97</v>
      </c>
      <c r="AX175" s="160" t="s">
        <v>71</v>
      </c>
      <c r="AY175" s="160" t="s">
        <v>139</v>
      </c>
    </row>
    <row r="176" s="12" customFormat="true" ht="15.75" hidden="false" customHeight="true" outlineLevel="0" collapsed="false">
      <c r="B176" s="157"/>
      <c r="D176" s="164" t="s">
        <v>148</v>
      </c>
      <c r="E176" s="160"/>
      <c r="F176" s="159" t="s">
        <v>216</v>
      </c>
      <c r="H176" s="160"/>
      <c r="L176" s="157"/>
      <c r="M176" s="161"/>
      <c r="T176" s="162"/>
      <c r="AT176" s="160" t="s">
        <v>148</v>
      </c>
      <c r="AU176" s="160" t="s">
        <v>81</v>
      </c>
      <c r="AV176" s="160" t="s">
        <v>79</v>
      </c>
      <c r="AW176" s="160" t="s">
        <v>97</v>
      </c>
      <c r="AX176" s="160" t="s">
        <v>71</v>
      </c>
      <c r="AY176" s="160" t="s">
        <v>139</v>
      </c>
    </row>
    <row r="177" s="12" customFormat="true" ht="15.75" hidden="false" customHeight="true" outlineLevel="0" collapsed="false">
      <c r="B177" s="157"/>
      <c r="D177" s="164" t="s">
        <v>148</v>
      </c>
      <c r="E177" s="160"/>
      <c r="F177" s="159" t="s">
        <v>189</v>
      </c>
      <c r="H177" s="160"/>
      <c r="L177" s="157"/>
      <c r="M177" s="161"/>
      <c r="T177" s="162"/>
      <c r="AT177" s="160" t="s">
        <v>148</v>
      </c>
      <c r="AU177" s="160" t="s">
        <v>81</v>
      </c>
      <c r="AV177" s="160" t="s">
        <v>79</v>
      </c>
      <c r="AW177" s="160" t="s">
        <v>97</v>
      </c>
      <c r="AX177" s="160" t="s">
        <v>71</v>
      </c>
      <c r="AY177" s="160" t="s">
        <v>139</v>
      </c>
    </row>
    <row r="178" s="12" customFormat="true" ht="15.75" hidden="false" customHeight="true" outlineLevel="0" collapsed="false">
      <c r="B178" s="163"/>
      <c r="D178" s="164" t="s">
        <v>148</v>
      </c>
      <c r="E178" s="165"/>
      <c r="F178" s="166" t="s">
        <v>228</v>
      </c>
      <c r="H178" s="167" t="n">
        <v>1</v>
      </c>
      <c r="L178" s="163"/>
      <c r="M178" s="168"/>
      <c r="T178" s="169"/>
      <c r="AT178" s="165" t="s">
        <v>148</v>
      </c>
      <c r="AU178" s="165" t="s">
        <v>81</v>
      </c>
      <c r="AV178" s="165" t="s">
        <v>81</v>
      </c>
      <c r="AW178" s="165" t="s">
        <v>97</v>
      </c>
      <c r="AX178" s="165" t="s">
        <v>79</v>
      </c>
      <c r="AY178" s="165" t="s">
        <v>139</v>
      </c>
    </row>
    <row r="179" s="12" customFormat="true" ht="15.75" hidden="false" customHeight="true" outlineLevel="0" collapsed="false">
      <c r="B179" s="33"/>
      <c r="C179" s="145" t="s">
        <v>10</v>
      </c>
      <c r="D179" s="145" t="s">
        <v>141</v>
      </c>
      <c r="E179" s="146" t="s">
        <v>233</v>
      </c>
      <c r="F179" s="147" t="s">
        <v>234</v>
      </c>
      <c r="G179" s="148" t="s">
        <v>235</v>
      </c>
      <c r="H179" s="149" t="n">
        <v>2.2</v>
      </c>
      <c r="I179" s="150"/>
      <c r="J179" s="151" t="n">
        <f aca="false">ROUND($I$179*$H$179,2)</f>
        <v>0</v>
      </c>
      <c r="K179" s="147" t="s">
        <v>145</v>
      </c>
      <c r="L179" s="33"/>
      <c r="M179" s="152"/>
      <c r="N179" s="153" t="s">
        <v>42</v>
      </c>
      <c r="P179" s="154" t="n">
        <f aca="false">$O$179*$H$179</f>
        <v>0</v>
      </c>
      <c r="Q179" s="154" t="n">
        <v>0.10212</v>
      </c>
      <c r="R179" s="154" t="n">
        <f aca="false">$Q$179*$H$179</f>
        <v>0.224664</v>
      </c>
      <c r="S179" s="154" t="n">
        <v>0</v>
      </c>
      <c r="T179" s="155" t="n">
        <f aca="false">$S$179*$H$179</f>
        <v>0</v>
      </c>
      <c r="AR179" s="101" t="s">
        <v>146</v>
      </c>
      <c r="AT179" s="101" t="s">
        <v>141</v>
      </c>
      <c r="AU179" s="101" t="s">
        <v>81</v>
      </c>
      <c r="AY179" s="12" t="s">
        <v>139</v>
      </c>
      <c r="BE179" s="156" t="n">
        <f aca="false">IF($N$179="základní",$J$179,0)</f>
        <v>0</v>
      </c>
      <c r="BF179" s="156" t="n">
        <f aca="false">IF($N$179="snížená",$J$179,0)</f>
        <v>0</v>
      </c>
      <c r="BG179" s="156" t="n">
        <f aca="false">IF($N$179="zákl. přenesená",$J$179,0)</f>
        <v>0</v>
      </c>
      <c r="BH179" s="156" t="n">
        <f aca="false">IF($N$179="sníž. přenesená",$J$179,0)</f>
        <v>0</v>
      </c>
      <c r="BI179" s="156" t="n">
        <f aca="false">IF($N$179="nulová",$J$179,0)</f>
        <v>0</v>
      </c>
      <c r="BJ179" s="101" t="s">
        <v>79</v>
      </c>
      <c r="BK179" s="156" t="n">
        <f aca="false">ROUND($I$179*$H$179,2)</f>
        <v>0</v>
      </c>
      <c r="BL179" s="101" t="s">
        <v>146</v>
      </c>
      <c r="BM179" s="101" t="s">
        <v>236</v>
      </c>
    </row>
    <row r="180" s="12" customFormat="true" ht="15.75" hidden="false" customHeight="true" outlineLevel="0" collapsed="false">
      <c r="B180" s="157"/>
      <c r="D180" s="158" t="s">
        <v>148</v>
      </c>
      <c r="E180" s="159"/>
      <c r="F180" s="159" t="s">
        <v>237</v>
      </c>
      <c r="H180" s="160"/>
      <c r="L180" s="157"/>
      <c r="M180" s="161"/>
      <c r="T180" s="162"/>
      <c r="AT180" s="160" t="s">
        <v>148</v>
      </c>
      <c r="AU180" s="160" t="s">
        <v>81</v>
      </c>
      <c r="AV180" s="160" t="s">
        <v>79</v>
      </c>
      <c r="AW180" s="160" t="s">
        <v>97</v>
      </c>
      <c r="AX180" s="160" t="s">
        <v>71</v>
      </c>
      <c r="AY180" s="160" t="s">
        <v>139</v>
      </c>
    </row>
    <row r="181" s="12" customFormat="true" ht="15.75" hidden="false" customHeight="true" outlineLevel="0" collapsed="false">
      <c r="B181" s="157"/>
      <c r="D181" s="164" t="s">
        <v>148</v>
      </c>
      <c r="E181" s="160"/>
      <c r="F181" s="159" t="s">
        <v>208</v>
      </c>
      <c r="H181" s="160"/>
      <c r="L181" s="157"/>
      <c r="M181" s="161"/>
      <c r="T181" s="162"/>
      <c r="AT181" s="160" t="s">
        <v>148</v>
      </c>
      <c r="AU181" s="160" t="s">
        <v>81</v>
      </c>
      <c r="AV181" s="160" t="s">
        <v>79</v>
      </c>
      <c r="AW181" s="160" t="s">
        <v>97</v>
      </c>
      <c r="AX181" s="160" t="s">
        <v>71</v>
      </c>
      <c r="AY181" s="160" t="s">
        <v>139</v>
      </c>
    </row>
    <row r="182" s="12" customFormat="true" ht="15.75" hidden="false" customHeight="true" outlineLevel="0" collapsed="false">
      <c r="B182" s="163"/>
      <c r="D182" s="164" t="s">
        <v>148</v>
      </c>
      <c r="E182" s="165"/>
      <c r="F182" s="166" t="s">
        <v>238</v>
      </c>
      <c r="H182" s="167" t="n">
        <v>2.2</v>
      </c>
      <c r="L182" s="163"/>
      <c r="M182" s="168"/>
      <c r="T182" s="169"/>
      <c r="AT182" s="165" t="s">
        <v>148</v>
      </c>
      <c r="AU182" s="165" t="s">
        <v>81</v>
      </c>
      <c r="AV182" s="165" t="s">
        <v>81</v>
      </c>
      <c r="AW182" s="165" t="s">
        <v>97</v>
      </c>
      <c r="AX182" s="165" t="s">
        <v>79</v>
      </c>
      <c r="AY182" s="165" t="s">
        <v>139</v>
      </c>
    </row>
    <row r="183" s="12" customFormat="true" ht="15.75" hidden="false" customHeight="true" outlineLevel="0" collapsed="false">
      <c r="B183" s="33"/>
      <c r="C183" s="145" t="s">
        <v>239</v>
      </c>
      <c r="D183" s="145" t="s">
        <v>141</v>
      </c>
      <c r="E183" s="146" t="s">
        <v>240</v>
      </c>
      <c r="F183" s="147" t="s">
        <v>241</v>
      </c>
      <c r="G183" s="148" t="s">
        <v>235</v>
      </c>
      <c r="H183" s="149" t="n">
        <v>12.87</v>
      </c>
      <c r="I183" s="150"/>
      <c r="J183" s="151" t="n">
        <f aca="false">ROUND($I$183*$H$183,2)</f>
        <v>0</v>
      </c>
      <c r="K183" s="147"/>
      <c r="L183" s="33"/>
      <c r="M183" s="152"/>
      <c r="N183" s="153" t="s">
        <v>42</v>
      </c>
      <c r="P183" s="154" t="n">
        <f aca="false">$O$183*$H$183</f>
        <v>0</v>
      </c>
      <c r="Q183" s="154" t="n">
        <v>0.05217</v>
      </c>
      <c r="R183" s="154" t="n">
        <f aca="false">$Q$183*$H$183</f>
        <v>0.6714279</v>
      </c>
      <c r="S183" s="154" t="n">
        <v>0</v>
      </c>
      <c r="T183" s="155" t="n">
        <f aca="false">$S$183*$H$183</f>
        <v>0</v>
      </c>
      <c r="AR183" s="101" t="s">
        <v>146</v>
      </c>
      <c r="AT183" s="101" t="s">
        <v>141</v>
      </c>
      <c r="AU183" s="101" t="s">
        <v>81</v>
      </c>
      <c r="AY183" s="12" t="s">
        <v>139</v>
      </c>
      <c r="BE183" s="156" t="n">
        <f aca="false">IF($N$183="základní",$J$183,0)</f>
        <v>0</v>
      </c>
      <c r="BF183" s="156" t="n">
        <f aca="false">IF($N$183="snížená",$J$183,0)</f>
        <v>0</v>
      </c>
      <c r="BG183" s="156" t="n">
        <f aca="false">IF($N$183="zákl. přenesená",$J$183,0)</f>
        <v>0</v>
      </c>
      <c r="BH183" s="156" t="n">
        <f aca="false">IF($N$183="sníž. přenesená",$J$183,0)</f>
        <v>0</v>
      </c>
      <c r="BI183" s="156" t="n">
        <f aca="false">IF($N$183="nulová",$J$183,0)</f>
        <v>0</v>
      </c>
      <c r="BJ183" s="101" t="s">
        <v>79</v>
      </c>
      <c r="BK183" s="156" t="n">
        <f aca="false">ROUND($I$183*$H$183,2)</f>
        <v>0</v>
      </c>
      <c r="BL183" s="101" t="s">
        <v>146</v>
      </c>
      <c r="BM183" s="101" t="s">
        <v>242</v>
      </c>
    </row>
    <row r="184" s="12" customFormat="true" ht="15.75" hidden="false" customHeight="true" outlineLevel="0" collapsed="false">
      <c r="B184" s="157"/>
      <c r="D184" s="158" t="s">
        <v>148</v>
      </c>
      <c r="E184" s="159"/>
      <c r="F184" s="159" t="s">
        <v>189</v>
      </c>
      <c r="H184" s="160"/>
      <c r="L184" s="157"/>
      <c r="M184" s="161"/>
      <c r="T184" s="162"/>
      <c r="AT184" s="160" t="s">
        <v>148</v>
      </c>
      <c r="AU184" s="160" t="s">
        <v>81</v>
      </c>
      <c r="AV184" s="160" t="s">
        <v>79</v>
      </c>
      <c r="AW184" s="160" t="s">
        <v>97</v>
      </c>
      <c r="AX184" s="160" t="s">
        <v>71</v>
      </c>
      <c r="AY184" s="160" t="s">
        <v>139</v>
      </c>
    </row>
    <row r="185" s="12" customFormat="true" ht="15.75" hidden="false" customHeight="true" outlineLevel="0" collapsed="false">
      <c r="B185" s="163"/>
      <c r="D185" s="164" t="s">
        <v>148</v>
      </c>
      <c r="E185" s="165"/>
      <c r="F185" s="166" t="s">
        <v>243</v>
      </c>
      <c r="H185" s="167" t="n">
        <v>12.87</v>
      </c>
      <c r="L185" s="163"/>
      <c r="M185" s="168"/>
      <c r="T185" s="169"/>
      <c r="AT185" s="165" t="s">
        <v>148</v>
      </c>
      <c r="AU185" s="165" t="s">
        <v>81</v>
      </c>
      <c r="AV185" s="165" t="s">
        <v>81</v>
      </c>
      <c r="AW185" s="165" t="s">
        <v>97</v>
      </c>
      <c r="AX185" s="165" t="s">
        <v>71</v>
      </c>
      <c r="AY185" s="165" t="s">
        <v>139</v>
      </c>
    </row>
    <row r="186" s="12" customFormat="true" ht="15.75" hidden="false" customHeight="true" outlineLevel="0" collapsed="false">
      <c r="B186" s="170"/>
      <c r="D186" s="164" t="s">
        <v>148</v>
      </c>
      <c r="E186" s="171"/>
      <c r="F186" s="172" t="s">
        <v>159</v>
      </c>
      <c r="H186" s="173" t="n">
        <v>12.87</v>
      </c>
      <c r="L186" s="170"/>
      <c r="M186" s="174"/>
      <c r="T186" s="175"/>
      <c r="AT186" s="171" t="s">
        <v>148</v>
      </c>
      <c r="AU186" s="171" t="s">
        <v>81</v>
      </c>
      <c r="AV186" s="171" t="s">
        <v>146</v>
      </c>
      <c r="AW186" s="171" t="s">
        <v>97</v>
      </c>
      <c r="AX186" s="171" t="s">
        <v>79</v>
      </c>
      <c r="AY186" s="171" t="s">
        <v>139</v>
      </c>
    </row>
    <row r="187" s="12" customFormat="true" ht="15.75" hidden="false" customHeight="true" outlineLevel="0" collapsed="false">
      <c r="B187" s="33"/>
      <c r="C187" s="145" t="s">
        <v>244</v>
      </c>
      <c r="D187" s="145" t="s">
        <v>141</v>
      </c>
      <c r="E187" s="146" t="s">
        <v>245</v>
      </c>
      <c r="F187" s="147" t="s">
        <v>246</v>
      </c>
      <c r="G187" s="148" t="s">
        <v>247</v>
      </c>
      <c r="H187" s="149" t="n">
        <v>1</v>
      </c>
      <c r="I187" s="150"/>
      <c r="J187" s="151" t="n">
        <f aca="false">ROUND($I$187*$H$187,2)</f>
        <v>0</v>
      </c>
      <c r="K187" s="147"/>
      <c r="L187" s="33"/>
      <c r="M187" s="152"/>
      <c r="N187" s="153" t="s">
        <v>42</v>
      </c>
      <c r="P187" s="154" t="n">
        <f aca="false">$O$187*$H$187</f>
        <v>0</v>
      </c>
      <c r="Q187" s="154" t="n">
        <v>0.05217</v>
      </c>
      <c r="R187" s="154" t="n">
        <f aca="false">$Q$187*$H$187</f>
        <v>0.05217</v>
      </c>
      <c r="S187" s="154" t="n">
        <v>0</v>
      </c>
      <c r="T187" s="155" t="n">
        <f aca="false">$S$187*$H$187</f>
        <v>0</v>
      </c>
      <c r="AR187" s="101" t="s">
        <v>146</v>
      </c>
      <c r="AT187" s="101" t="s">
        <v>141</v>
      </c>
      <c r="AU187" s="101" t="s">
        <v>81</v>
      </c>
      <c r="AY187" s="12" t="s">
        <v>139</v>
      </c>
      <c r="BE187" s="156" t="n">
        <f aca="false">IF($N$187="základní",$J$187,0)</f>
        <v>0</v>
      </c>
      <c r="BF187" s="156" t="n">
        <f aca="false">IF($N$187="snížená",$J$187,0)</f>
        <v>0</v>
      </c>
      <c r="BG187" s="156" t="n">
        <f aca="false">IF($N$187="zákl. přenesená",$J$187,0)</f>
        <v>0</v>
      </c>
      <c r="BH187" s="156" t="n">
        <f aca="false">IF($N$187="sníž. přenesená",$J$187,0)</f>
        <v>0</v>
      </c>
      <c r="BI187" s="156" t="n">
        <f aca="false">IF($N$187="nulová",$J$187,0)</f>
        <v>0</v>
      </c>
      <c r="BJ187" s="101" t="s">
        <v>79</v>
      </c>
      <c r="BK187" s="156" t="n">
        <f aca="false">ROUND($I$187*$H$187,2)</f>
        <v>0</v>
      </c>
      <c r="BL187" s="101" t="s">
        <v>146</v>
      </c>
      <c r="BM187" s="101" t="s">
        <v>248</v>
      </c>
    </row>
    <row r="188" s="12" customFormat="true" ht="15.75" hidden="false" customHeight="true" outlineLevel="0" collapsed="false">
      <c r="B188" s="157"/>
      <c r="D188" s="158" t="s">
        <v>148</v>
      </c>
      <c r="E188" s="159"/>
      <c r="F188" s="159" t="s">
        <v>189</v>
      </c>
      <c r="H188" s="160"/>
      <c r="L188" s="157"/>
      <c r="M188" s="161"/>
      <c r="T188" s="162"/>
      <c r="AT188" s="160" t="s">
        <v>148</v>
      </c>
      <c r="AU188" s="160" t="s">
        <v>81</v>
      </c>
      <c r="AV188" s="160" t="s">
        <v>79</v>
      </c>
      <c r="AW188" s="160" t="s">
        <v>97</v>
      </c>
      <c r="AX188" s="160" t="s">
        <v>71</v>
      </c>
      <c r="AY188" s="160" t="s">
        <v>139</v>
      </c>
    </row>
    <row r="189" s="12" customFormat="true" ht="15.75" hidden="false" customHeight="true" outlineLevel="0" collapsed="false">
      <c r="B189" s="163"/>
      <c r="D189" s="164" t="s">
        <v>148</v>
      </c>
      <c r="E189" s="165"/>
      <c r="F189" s="166" t="s">
        <v>249</v>
      </c>
      <c r="H189" s="167" t="n">
        <v>1</v>
      </c>
      <c r="L189" s="163"/>
      <c r="M189" s="168"/>
      <c r="T189" s="169"/>
      <c r="AT189" s="165" t="s">
        <v>148</v>
      </c>
      <c r="AU189" s="165" t="s">
        <v>81</v>
      </c>
      <c r="AV189" s="165" t="s">
        <v>81</v>
      </c>
      <c r="AW189" s="165" t="s">
        <v>97</v>
      </c>
      <c r="AX189" s="165" t="s">
        <v>71</v>
      </c>
      <c r="AY189" s="165" t="s">
        <v>139</v>
      </c>
    </row>
    <row r="190" s="12" customFormat="true" ht="15.75" hidden="false" customHeight="true" outlineLevel="0" collapsed="false">
      <c r="B190" s="170"/>
      <c r="D190" s="164" t="s">
        <v>148</v>
      </c>
      <c r="E190" s="171"/>
      <c r="F190" s="172" t="s">
        <v>159</v>
      </c>
      <c r="H190" s="173" t="n">
        <v>1</v>
      </c>
      <c r="L190" s="170"/>
      <c r="M190" s="174"/>
      <c r="T190" s="175"/>
      <c r="AT190" s="171" t="s">
        <v>148</v>
      </c>
      <c r="AU190" s="171" t="s">
        <v>81</v>
      </c>
      <c r="AV190" s="171" t="s">
        <v>146</v>
      </c>
      <c r="AW190" s="171" t="s">
        <v>97</v>
      </c>
      <c r="AX190" s="171" t="s">
        <v>79</v>
      </c>
      <c r="AY190" s="171" t="s">
        <v>139</v>
      </c>
    </row>
    <row r="191" s="12" customFormat="true" ht="15.75" hidden="false" customHeight="true" outlineLevel="0" collapsed="false">
      <c r="B191" s="33"/>
      <c r="C191" s="145" t="s">
        <v>250</v>
      </c>
      <c r="D191" s="145" t="s">
        <v>141</v>
      </c>
      <c r="E191" s="146" t="s">
        <v>251</v>
      </c>
      <c r="F191" s="147" t="s">
        <v>252</v>
      </c>
      <c r="G191" s="148" t="s">
        <v>235</v>
      </c>
      <c r="H191" s="149" t="n">
        <v>34.81</v>
      </c>
      <c r="I191" s="150"/>
      <c r="J191" s="151" t="n">
        <f aca="false">ROUND($I$191*$H$191,2)</f>
        <v>0</v>
      </c>
      <c r="K191" s="147"/>
      <c r="L191" s="33"/>
      <c r="M191" s="152"/>
      <c r="N191" s="153" t="s">
        <v>42</v>
      </c>
      <c r="P191" s="154" t="n">
        <f aca="false">$O$191*$H$191</f>
        <v>0</v>
      </c>
      <c r="Q191" s="154" t="n">
        <v>0.08707</v>
      </c>
      <c r="R191" s="154" t="n">
        <f aca="false">$Q$191*$H$191</f>
        <v>3.0309067</v>
      </c>
      <c r="S191" s="154" t="n">
        <v>0</v>
      </c>
      <c r="T191" s="155" t="n">
        <f aca="false">$S$191*$H$191</f>
        <v>0</v>
      </c>
      <c r="AR191" s="101" t="s">
        <v>146</v>
      </c>
      <c r="AT191" s="101" t="s">
        <v>141</v>
      </c>
      <c r="AU191" s="101" t="s">
        <v>81</v>
      </c>
      <c r="AY191" s="12" t="s">
        <v>139</v>
      </c>
      <c r="BE191" s="156" t="n">
        <f aca="false">IF($N$191="základní",$J$191,0)</f>
        <v>0</v>
      </c>
      <c r="BF191" s="156" t="n">
        <f aca="false">IF($N$191="snížená",$J$191,0)</f>
        <v>0</v>
      </c>
      <c r="BG191" s="156" t="n">
        <f aca="false">IF($N$191="zákl. přenesená",$J$191,0)</f>
        <v>0</v>
      </c>
      <c r="BH191" s="156" t="n">
        <f aca="false">IF($N$191="sníž. přenesená",$J$191,0)</f>
        <v>0</v>
      </c>
      <c r="BI191" s="156" t="n">
        <f aca="false">IF($N$191="nulová",$J$191,0)</f>
        <v>0</v>
      </c>
      <c r="BJ191" s="101" t="s">
        <v>79</v>
      </c>
      <c r="BK191" s="156" t="n">
        <f aca="false">ROUND($I$191*$H$191,2)</f>
        <v>0</v>
      </c>
      <c r="BL191" s="101" t="s">
        <v>146</v>
      </c>
      <c r="BM191" s="101" t="s">
        <v>253</v>
      </c>
    </row>
    <row r="192" s="12" customFormat="true" ht="15.75" hidden="false" customHeight="true" outlineLevel="0" collapsed="false">
      <c r="B192" s="157"/>
      <c r="D192" s="158" t="s">
        <v>148</v>
      </c>
      <c r="E192" s="159"/>
      <c r="F192" s="159" t="s">
        <v>189</v>
      </c>
      <c r="H192" s="160"/>
      <c r="L192" s="157"/>
      <c r="M192" s="161"/>
      <c r="T192" s="162"/>
      <c r="AT192" s="160" t="s">
        <v>148</v>
      </c>
      <c r="AU192" s="160" t="s">
        <v>81</v>
      </c>
      <c r="AV192" s="160" t="s">
        <v>79</v>
      </c>
      <c r="AW192" s="160" t="s">
        <v>97</v>
      </c>
      <c r="AX192" s="160" t="s">
        <v>71</v>
      </c>
      <c r="AY192" s="160" t="s">
        <v>139</v>
      </c>
    </row>
    <row r="193" s="12" customFormat="true" ht="15.75" hidden="false" customHeight="true" outlineLevel="0" collapsed="false">
      <c r="B193" s="163"/>
      <c r="D193" s="164" t="s">
        <v>148</v>
      </c>
      <c r="E193" s="165"/>
      <c r="F193" s="166" t="s">
        <v>254</v>
      </c>
      <c r="H193" s="167" t="n">
        <v>34.81</v>
      </c>
      <c r="L193" s="163"/>
      <c r="M193" s="168"/>
      <c r="T193" s="169"/>
      <c r="AT193" s="165" t="s">
        <v>148</v>
      </c>
      <c r="AU193" s="165" t="s">
        <v>81</v>
      </c>
      <c r="AV193" s="165" t="s">
        <v>81</v>
      </c>
      <c r="AW193" s="165" t="s">
        <v>97</v>
      </c>
      <c r="AX193" s="165" t="s">
        <v>71</v>
      </c>
      <c r="AY193" s="165" t="s">
        <v>139</v>
      </c>
    </row>
    <row r="194" s="12" customFormat="true" ht="15.75" hidden="false" customHeight="true" outlineLevel="0" collapsed="false">
      <c r="B194" s="170"/>
      <c r="D194" s="164" t="s">
        <v>148</v>
      </c>
      <c r="E194" s="171"/>
      <c r="F194" s="172" t="s">
        <v>159</v>
      </c>
      <c r="H194" s="173" t="n">
        <v>34.81</v>
      </c>
      <c r="L194" s="170"/>
      <c r="M194" s="174"/>
      <c r="T194" s="175"/>
      <c r="AT194" s="171" t="s">
        <v>148</v>
      </c>
      <c r="AU194" s="171" t="s">
        <v>81</v>
      </c>
      <c r="AV194" s="171" t="s">
        <v>146</v>
      </c>
      <c r="AW194" s="171" t="s">
        <v>97</v>
      </c>
      <c r="AX194" s="171" t="s">
        <v>79</v>
      </c>
      <c r="AY194" s="171" t="s">
        <v>139</v>
      </c>
    </row>
    <row r="195" s="12" customFormat="true" ht="15.75" hidden="false" customHeight="true" outlineLevel="0" collapsed="false">
      <c r="B195" s="33"/>
      <c r="C195" s="145" t="s">
        <v>255</v>
      </c>
      <c r="D195" s="145" t="s">
        <v>141</v>
      </c>
      <c r="E195" s="146" t="s">
        <v>256</v>
      </c>
      <c r="F195" s="147" t="s">
        <v>257</v>
      </c>
      <c r="G195" s="148" t="s">
        <v>235</v>
      </c>
      <c r="H195" s="149" t="n">
        <v>17.09</v>
      </c>
      <c r="I195" s="150"/>
      <c r="J195" s="151" t="n">
        <f aca="false">ROUND($I$195*$H$195,2)</f>
        <v>0</v>
      </c>
      <c r="K195" s="147"/>
      <c r="L195" s="33"/>
      <c r="M195" s="152"/>
      <c r="N195" s="153" t="s">
        <v>42</v>
      </c>
      <c r="P195" s="154" t="n">
        <f aca="false">$O$195*$H$195</f>
        <v>0</v>
      </c>
      <c r="Q195" s="154" t="n">
        <v>0.10422</v>
      </c>
      <c r="R195" s="154" t="n">
        <f aca="false">$Q$195*$H$195</f>
        <v>1.7811198</v>
      </c>
      <c r="S195" s="154" t="n">
        <v>0</v>
      </c>
      <c r="T195" s="155" t="n">
        <f aca="false">$S$195*$H$195</f>
        <v>0</v>
      </c>
      <c r="AR195" s="101" t="s">
        <v>146</v>
      </c>
      <c r="AT195" s="101" t="s">
        <v>141</v>
      </c>
      <c r="AU195" s="101" t="s">
        <v>81</v>
      </c>
      <c r="AY195" s="12" t="s">
        <v>139</v>
      </c>
      <c r="BE195" s="156" t="n">
        <f aca="false">IF($N$195="základní",$J$195,0)</f>
        <v>0</v>
      </c>
      <c r="BF195" s="156" t="n">
        <f aca="false">IF($N$195="snížená",$J$195,0)</f>
        <v>0</v>
      </c>
      <c r="BG195" s="156" t="n">
        <f aca="false">IF($N$195="zákl. přenesená",$J$195,0)</f>
        <v>0</v>
      </c>
      <c r="BH195" s="156" t="n">
        <f aca="false">IF($N$195="sníž. přenesená",$J$195,0)</f>
        <v>0</v>
      </c>
      <c r="BI195" s="156" t="n">
        <f aca="false">IF($N$195="nulová",$J$195,0)</f>
        <v>0</v>
      </c>
      <c r="BJ195" s="101" t="s">
        <v>79</v>
      </c>
      <c r="BK195" s="156" t="n">
        <f aca="false">ROUND($I$195*$H$195,2)</f>
        <v>0</v>
      </c>
      <c r="BL195" s="101" t="s">
        <v>146</v>
      </c>
      <c r="BM195" s="101" t="s">
        <v>258</v>
      </c>
    </row>
    <row r="196" s="12" customFormat="true" ht="15.75" hidden="false" customHeight="true" outlineLevel="0" collapsed="false">
      <c r="B196" s="157"/>
      <c r="D196" s="158" t="s">
        <v>148</v>
      </c>
      <c r="E196" s="159"/>
      <c r="F196" s="159" t="s">
        <v>189</v>
      </c>
      <c r="H196" s="160"/>
      <c r="L196" s="157"/>
      <c r="M196" s="161"/>
      <c r="T196" s="162"/>
      <c r="AT196" s="160" t="s">
        <v>148</v>
      </c>
      <c r="AU196" s="160" t="s">
        <v>81</v>
      </c>
      <c r="AV196" s="160" t="s">
        <v>79</v>
      </c>
      <c r="AW196" s="160" t="s">
        <v>97</v>
      </c>
      <c r="AX196" s="160" t="s">
        <v>71</v>
      </c>
      <c r="AY196" s="160" t="s">
        <v>139</v>
      </c>
    </row>
    <row r="197" s="12" customFormat="true" ht="15.75" hidden="false" customHeight="true" outlineLevel="0" collapsed="false">
      <c r="B197" s="163"/>
      <c r="D197" s="164" t="s">
        <v>148</v>
      </c>
      <c r="E197" s="165"/>
      <c r="F197" s="166" t="s">
        <v>259</v>
      </c>
      <c r="H197" s="167" t="n">
        <v>17.09</v>
      </c>
      <c r="L197" s="163"/>
      <c r="M197" s="168"/>
      <c r="T197" s="169"/>
      <c r="AT197" s="165" t="s">
        <v>148</v>
      </c>
      <c r="AU197" s="165" t="s">
        <v>81</v>
      </c>
      <c r="AV197" s="165" t="s">
        <v>81</v>
      </c>
      <c r="AW197" s="165" t="s">
        <v>97</v>
      </c>
      <c r="AX197" s="165" t="s">
        <v>71</v>
      </c>
      <c r="AY197" s="165" t="s">
        <v>139</v>
      </c>
    </row>
    <row r="198" s="12" customFormat="true" ht="15.75" hidden="false" customHeight="true" outlineLevel="0" collapsed="false">
      <c r="B198" s="170"/>
      <c r="D198" s="164" t="s">
        <v>148</v>
      </c>
      <c r="E198" s="171"/>
      <c r="F198" s="172" t="s">
        <v>159</v>
      </c>
      <c r="H198" s="173" t="n">
        <v>17.09</v>
      </c>
      <c r="L198" s="170"/>
      <c r="M198" s="174"/>
      <c r="T198" s="175"/>
      <c r="AT198" s="171" t="s">
        <v>148</v>
      </c>
      <c r="AU198" s="171" t="s">
        <v>81</v>
      </c>
      <c r="AV198" s="171" t="s">
        <v>146</v>
      </c>
      <c r="AW198" s="171" t="s">
        <v>97</v>
      </c>
      <c r="AX198" s="171" t="s">
        <v>79</v>
      </c>
      <c r="AY198" s="171" t="s">
        <v>139</v>
      </c>
    </row>
    <row r="199" s="134" customFormat="true" ht="30.75" hidden="false" customHeight="true" outlineLevel="0" collapsed="false">
      <c r="B199" s="135"/>
      <c r="D199" s="136" t="s">
        <v>70</v>
      </c>
      <c r="E199" s="143" t="s">
        <v>146</v>
      </c>
      <c r="F199" s="143" t="s">
        <v>260</v>
      </c>
      <c r="J199" s="144" t="n">
        <f aca="false">$BK$199</f>
        <v>0</v>
      </c>
      <c r="L199" s="135"/>
      <c r="M199" s="139"/>
      <c r="P199" s="140" t="n">
        <f aca="false">SUM($P$200:$P$203)</f>
        <v>0</v>
      </c>
      <c r="R199" s="140" t="n">
        <f aca="false">SUM($R$200:$R$203)</f>
        <v>0</v>
      </c>
      <c r="T199" s="141" t="n">
        <f aca="false">SUM($T$200:$T$203)</f>
        <v>0</v>
      </c>
      <c r="AR199" s="136" t="s">
        <v>79</v>
      </c>
      <c r="AT199" s="136" t="s">
        <v>70</v>
      </c>
      <c r="AU199" s="136" t="s">
        <v>79</v>
      </c>
      <c r="AY199" s="136" t="s">
        <v>139</v>
      </c>
      <c r="BK199" s="142" t="n">
        <f aca="false">SUM($BK$200:$BK$203)</f>
        <v>0</v>
      </c>
    </row>
    <row r="200" s="12" customFormat="true" ht="15.75" hidden="false" customHeight="true" outlineLevel="0" collapsed="false">
      <c r="B200" s="33"/>
      <c r="C200" s="145" t="s">
        <v>261</v>
      </c>
      <c r="D200" s="145" t="s">
        <v>141</v>
      </c>
      <c r="E200" s="146" t="s">
        <v>262</v>
      </c>
      <c r="F200" s="147" t="s">
        <v>263</v>
      </c>
      <c r="G200" s="148" t="s">
        <v>144</v>
      </c>
      <c r="H200" s="149" t="n">
        <v>0.69</v>
      </c>
      <c r="I200" s="150"/>
      <c r="J200" s="151" t="n">
        <f aca="false">ROUND($I$200*$H$200,2)</f>
        <v>0</v>
      </c>
      <c r="K200" s="147" t="s">
        <v>145</v>
      </c>
      <c r="L200" s="33"/>
      <c r="M200" s="152"/>
      <c r="N200" s="153" t="s">
        <v>42</v>
      </c>
      <c r="P200" s="154" t="n">
        <f aca="false">$O$200*$H$200</f>
        <v>0</v>
      </c>
      <c r="Q200" s="154" t="n">
        <v>0</v>
      </c>
      <c r="R200" s="154" t="n">
        <f aca="false">$Q$200*$H$200</f>
        <v>0</v>
      </c>
      <c r="S200" s="154" t="n">
        <v>0</v>
      </c>
      <c r="T200" s="155" t="n">
        <f aca="false">$S$200*$H$200</f>
        <v>0</v>
      </c>
      <c r="AR200" s="101" t="s">
        <v>146</v>
      </c>
      <c r="AT200" s="101" t="s">
        <v>141</v>
      </c>
      <c r="AU200" s="101" t="s">
        <v>81</v>
      </c>
      <c r="AY200" s="12" t="s">
        <v>139</v>
      </c>
      <c r="BE200" s="156" t="n">
        <f aca="false">IF($N$200="základní",$J$200,0)</f>
        <v>0</v>
      </c>
      <c r="BF200" s="156" t="n">
        <f aca="false">IF($N$200="snížená",$J$200,0)</f>
        <v>0</v>
      </c>
      <c r="BG200" s="156" t="n">
        <f aca="false">IF($N$200="zákl. přenesená",$J$200,0)</f>
        <v>0</v>
      </c>
      <c r="BH200" s="156" t="n">
        <f aca="false">IF($N$200="sníž. přenesená",$J$200,0)</f>
        <v>0</v>
      </c>
      <c r="BI200" s="156" t="n">
        <f aca="false">IF($N$200="nulová",$J$200,0)</f>
        <v>0</v>
      </c>
      <c r="BJ200" s="101" t="s">
        <v>79</v>
      </c>
      <c r="BK200" s="156" t="n">
        <f aca="false">ROUND($I$200*$H$200,2)</f>
        <v>0</v>
      </c>
      <c r="BL200" s="101" t="s">
        <v>146</v>
      </c>
      <c r="BM200" s="101" t="s">
        <v>264</v>
      </c>
    </row>
    <row r="201" s="12" customFormat="true" ht="15.75" hidden="false" customHeight="true" outlineLevel="0" collapsed="false">
      <c r="B201" s="157"/>
      <c r="D201" s="158" t="s">
        <v>148</v>
      </c>
      <c r="E201" s="159"/>
      <c r="F201" s="159" t="s">
        <v>265</v>
      </c>
      <c r="H201" s="160"/>
      <c r="L201" s="157"/>
      <c r="M201" s="161"/>
      <c r="T201" s="162"/>
      <c r="AT201" s="160" t="s">
        <v>148</v>
      </c>
      <c r="AU201" s="160" t="s">
        <v>81</v>
      </c>
      <c r="AV201" s="160" t="s">
        <v>79</v>
      </c>
      <c r="AW201" s="160" t="s">
        <v>97</v>
      </c>
      <c r="AX201" s="160" t="s">
        <v>71</v>
      </c>
      <c r="AY201" s="160" t="s">
        <v>139</v>
      </c>
    </row>
    <row r="202" s="12" customFormat="true" ht="15.75" hidden="false" customHeight="true" outlineLevel="0" collapsed="false">
      <c r="B202" s="163"/>
      <c r="D202" s="164" t="s">
        <v>148</v>
      </c>
      <c r="E202" s="165"/>
      <c r="F202" s="166" t="s">
        <v>266</v>
      </c>
      <c r="H202" s="167" t="n">
        <v>0.69</v>
      </c>
      <c r="L202" s="163"/>
      <c r="M202" s="168"/>
      <c r="T202" s="169"/>
      <c r="AT202" s="165" t="s">
        <v>148</v>
      </c>
      <c r="AU202" s="165" t="s">
        <v>81</v>
      </c>
      <c r="AV202" s="165" t="s">
        <v>81</v>
      </c>
      <c r="AW202" s="165" t="s">
        <v>97</v>
      </c>
      <c r="AX202" s="165" t="s">
        <v>71</v>
      </c>
      <c r="AY202" s="165" t="s">
        <v>139</v>
      </c>
    </row>
    <row r="203" s="12" customFormat="true" ht="15.75" hidden="false" customHeight="true" outlineLevel="0" collapsed="false">
      <c r="B203" s="170"/>
      <c r="D203" s="164" t="s">
        <v>148</v>
      </c>
      <c r="E203" s="171"/>
      <c r="F203" s="172" t="s">
        <v>159</v>
      </c>
      <c r="H203" s="173" t="n">
        <v>0.69</v>
      </c>
      <c r="L203" s="170"/>
      <c r="M203" s="174"/>
      <c r="T203" s="175"/>
      <c r="AT203" s="171" t="s">
        <v>148</v>
      </c>
      <c r="AU203" s="171" t="s">
        <v>81</v>
      </c>
      <c r="AV203" s="171" t="s">
        <v>146</v>
      </c>
      <c r="AW203" s="171" t="s">
        <v>97</v>
      </c>
      <c r="AX203" s="171" t="s">
        <v>79</v>
      </c>
      <c r="AY203" s="171" t="s">
        <v>139</v>
      </c>
    </row>
    <row r="204" s="134" customFormat="true" ht="30.75" hidden="false" customHeight="true" outlineLevel="0" collapsed="false">
      <c r="B204" s="135"/>
      <c r="D204" s="136" t="s">
        <v>70</v>
      </c>
      <c r="E204" s="143" t="s">
        <v>177</v>
      </c>
      <c r="F204" s="143" t="s">
        <v>267</v>
      </c>
      <c r="J204" s="144" t="n">
        <f aca="false">$BK$204</f>
        <v>0</v>
      </c>
      <c r="L204" s="135"/>
      <c r="M204" s="139"/>
      <c r="P204" s="140" t="n">
        <f aca="false">SUM($P$205:$P$278)</f>
        <v>0</v>
      </c>
      <c r="R204" s="140" t="n">
        <f aca="false">SUM($R$205:$R$278)</f>
        <v>9.81976413</v>
      </c>
      <c r="T204" s="141" t="n">
        <f aca="false">SUM($T$205:$T$278)</f>
        <v>0</v>
      </c>
      <c r="AR204" s="136" t="s">
        <v>79</v>
      </c>
      <c r="AT204" s="136" t="s">
        <v>70</v>
      </c>
      <c r="AU204" s="136" t="s">
        <v>79</v>
      </c>
      <c r="AY204" s="136" t="s">
        <v>139</v>
      </c>
      <c r="BK204" s="142" t="n">
        <f aca="false">SUM($BK$205:$BK$278)</f>
        <v>0</v>
      </c>
    </row>
    <row r="205" s="12" customFormat="true" ht="15.75" hidden="false" customHeight="true" outlineLevel="0" collapsed="false">
      <c r="B205" s="33"/>
      <c r="C205" s="145" t="s">
        <v>9</v>
      </c>
      <c r="D205" s="145" t="s">
        <v>141</v>
      </c>
      <c r="E205" s="146" t="s">
        <v>268</v>
      </c>
      <c r="F205" s="147" t="s">
        <v>269</v>
      </c>
      <c r="G205" s="148" t="s">
        <v>235</v>
      </c>
      <c r="H205" s="149" t="n">
        <v>168.983</v>
      </c>
      <c r="I205" s="150"/>
      <c r="J205" s="151" t="n">
        <f aca="false">ROUND($I$205*$H$205,2)</f>
        <v>0</v>
      </c>
      <c r="K205" s="147" t="s">
        <v>145</v>
      </c>
      <c r="L205" s="33"/>
      <c r="M205" s="152"/>
      <c r="N205" s="153" t="s">
        <v>42</v>
      </c>
      <c r="P205" s="154" t="n">
        <f aca="false">$O$205*$H$205</f>
        <v>0</v>
      </c>
      <c r="Q205" s="154" t="n">
        <v>0.01313</v>
      </c>
      <c r="R205" s="154" t="n">
        <f aca="false">$Q$205*$H$205</f>
        <v>2.21874679</v>
      </c>
      <c r="S205" s="154" t="n">
        <v>0</v>
      </c>
      <c r="T205" s="155" t="n">
        <f aca="false">$S$205*$H$205</f>
        <v>0</v>
      </c>
      <c r="AR205" s="101" t="s">
        <v>146</v>
      </c>
      <c r="AT205" s="101" t="s">
        <v>141</v>
      </c>
      <c r="AU205" s="101" t="s">
        <v>81</v>
      </c>
      <c r="AY205" s="12" t="s">
        <v>139</v>
      </c>
      <c r="BE205" s="156" t="n">
        <f aca="false">IF($N$205="základní",$J$205,0)</f>
        <v>0</v>
      </c>
      <c r="BF205" s="156" t="n">
        <f aca="false">IF($N$205="snížená",$J$205,0)</f>
        <v>0</v>
      </c>
      <c r="BG205" s="156" t="n">
        <f aca="false">IF($N$205="zákl. přenesená",$J$205,0)</f>
        <v>0</v>
      </c>
      <c r="BH205" s="156" t="n">
        <f aca="false">IF($N$205="sníž. přenesená",$J$205,0)</f>
        <v>0</v>
      </c>
      <c r="BI205" s="156" t="n">
        <f aca="false">IF($N$205="nulová",$J$205,0)</f>
        <v>0</v>
      </c>
      <c r="BJ205" s="101" t="s">
        <v>79</v>
      </c>
      <c r="BK205" s="156" t="n">
        <f aca="false">ROUND($I$205*$H$205,2)</f>
        <v>0</v>
      </c>
      <c r="BL205" s="101" t="s">
        <v>146</v>
      </c>
      <c r="BM205" s="101" t="s">
        <v>270</v>
      </c>
    </row>
    <row r="206" s="12" customFormat="true" ht="15.75" hidden="false" customHeight="true" outlineLevel="0" collapsed="false">
      <c r="B206" s="157"/>
      <c r="D206" s="158" t="s">
        <v>148</v>
      </c>
      <c r="E206" s="159"/>
      <c r="F206" s="159" t="s">
        <v>271</v>
      </c>
      <c r="H206" s="160"/>
      <c r="L206" s="157"/>
      <c r="M206" s="161"/>
      <c r="T206" s="162"/>
      <c r="AT206" s="160" t="s">
        <v>148</v>
      </c>
      <c r="AU206" s="160" t="s">
        <v>81</v>
      </c>
      <c r="AV206" s="160" t="s">
        <v>79</v>
      </c>
      <c r="AW206" s="160" t="s">
        <v>97</v>
      </c>
      <c r="AX206" s="160" t="s">
        <v>71</v>
      </c>
      <c r="AY206" s="160" t="s">
        <v>139</v>
      </c>
    </row>
    <row r="207" s="12" customFormat="true" ht="15.75" hidden="false" customHeight="true" outlineLevel="0" collapsed="false">
      <c r="B207" s="157"/>
      <c r="D207" s="164" t="s">
        <v>148</v>
      </c>
      <c r="E207" s="160"/>
      <c r="F207" s="159" t="s">
        <v>189</v>
      </c>
      <c r="H207" s="160"/>
      <c r="L207" s="157"/>
      <c r="M207" s="161"/>
      <c r="T207" s="162"/>
      <c r="AT207" s="160" t="s">
        <v>148</v>
      </c>
      <c r="AU207" s="160" t="s">
        <v>81</v>
      </c>
      <c r="AV207" s="160" t="s">
        <v>79</v>
      </c>
      <c r="AW207" s="160" t="s">
        <v>97</v>
      </c>
      <c r="AX207" s="160" t="s">
        <v>71</v>
      </c>
      <c r="AY207" s="160" t="s">
        <v>139</v>
      </c>
    </row>
    <row r="208" s="12" customFormat="true" ht="15.75" hidden="false" customHeight="true" outlineLevel="0" collapsed="false">
      <c r="B208" s="163"/>
      <c r="D208" s="164" t="s">
        <v>148</v>
      </c>
      <c r="E208" s="165"/>
      <c r="F208" s="166" t="s">
        <v>272</v>
      </c>
      <c r="H208" s="167" t="n">
        <v>9.558</v>
      </c>
      <c r="L208" s="163"/>
      <c r="M208" s="168"/>
      <c r="T208" s="169"/>
      <c r="AT208" s="165" t="s">
        <v>148</v>
      </c>
      <c r="AU208" s="165" t="s">
        <v>81</v>
      </c>
      <c r="AV208" s="165" t="s">
        <v>81</v>
      </c>
      <c r="AW208" s="165" t="s">
        <v>97</v>
      </c>
      <c r="AX208" s="165" t="s">
        <v>71</v>
      </c>
      <c r="AY208" s="165" t="s">
        <v>139</v>
      </c>
    </row>
    <row r="209" s="12" customFormat="true" ht="15.75" hidden="false" customHeight="true" outlineLevel="0" collapsed="false">
      <c r="B209" s="163"/>
      <c r="D209" s="164" t="s">
        <v>148</v>
      </c>
      <c r="E209" s="165"/>
      <c r="F209" s="166" t="s">
        <v>273</v>
      </c>
      <c r="H209" s="167" t="n">
        <v>21.35</v>
      </c>
      <c r="L209" s="163"/>
      <c r="M209" s="168"/>
      <c r="T209" s="169"/>
      <c r="AT209" s="165" t="s">
        <v>148</v>
      </c>
      <c r="AU209" s="165" t="s">
        <v>81</v>
      </c>
      <c r="AV209" s="165" t="s">
        <v>81</v>
      </c>
      <c r="AW209" s="165" t="s">
        <v>97</v>
      </c>
      <c r="AX209" s="165" t="s">
        <v>71</v>
      </c>
      <c r="AY209" s="165" t="s">
        <v>139</v>
      </c>
    </row>
    <row r="210" s="12" customFormat="true" ht="15.75" hidden="false" customHeight="true" outlineLevel="0" collapsed="false">
      <c r="B210" s="163"/>
      <c r="D210" s="164" t="s">
        <v>148</v>
      </c>
      <c r="E210" s="165"/>
      <c r="F210" s="166" t="s">
        <v>274</v>
      </c>
      <c r="H210" s="167" t="n">
        <v>16.575</v>
      </c>
      <c r="L210" s="163"/>
      <c r="M210" s="168"/>
      <c r="T210" s="169"/>
      <c r="AT210" s="165" t="s">
        <v>148</v>
      </c>
      <c r="AU210" s="165" t="s">
        <v>81</v>
      </c>
      <c r="AV210" s="165" t="s">
        <v>81</v>
      </c>
      <c r="AW210" s="165" t="s">
        <v>97</v>
      </c>
      <c r="AX210" s="165" t="s">
        <v>71</v>
      </c>
      <c r="AY210" s="165" t="s">
        <v>139</v>
      </c>
    </row>
    <row r="211" s="12" customFormat="true" ht="15.75" hidden="false" customHeight="true" outlineLevel="0" collapsed="false">
      <c r="B211" s="163"/>
      <c r="D211" s="164" t="s">
        <v>148</v>
      </c>
      <c r="E211" s="165"/>
      <c r="F211" s="166" t="s">
        <v>275</v>
      </c>
      <c r="H211" s="167" t="n">
        <v>16.825</v>
      </c>
      <c r="L211" s="163"/>
      <c r="M211" s="168"/>
      <c r="T211" s="169"/>
      <c r="AT211" s="165" t="s">
        <v>148</v>
      </c>
      <c r="AU211" s="165" t="s">
        <v>81</v>
      </c>
      <c r="AV211" s="165" t="s">
        <v>81</v>
      </c>
      <c r="AW211" s="165" t="s">
        <v>97</v>
      </c>
      <c r="AX211" s="165" t="s">
        <v>71</v>
      </c>
      <c r="AY211" s="165" t="s">
        <v>139</v>
      </c>
    </row>
    <row r="212" s="12" customFormat="true" ht="15.75" hidden="false" customHeight="true" outlineLevel="0" collapsed="false">
      <c r="B212" s="163"/>
      <c r="D212" s="164" t="s">
        <v>148</v>
      </c>
      <c r="E212" s="165"/>
      <c r="F212" s="166" t="s">
        <v>276</v>
      </c>
      <c r="H212" s="167" t="n">
        <v>9.85</v>
      </c>
      <c r="L212" s="163"/>
      <c r="M212" s="168"/>
      <c r="T212" s="169"/>
      <c r="AT212" s="165" t="s">
        <v>148</v>
      </c>
      <c r="AU212" s="165" t="s">
        <v>81</v>
      </c>
      <c r="AV212" s="165" t="s">
        <v>81</v>
      </c>
      <c r="AW212" s="165" t="s">
        <v>97</v>
      </c>
      <c r="AX212" s="165" t="s">
        <v>71</v>
      </c>
      <c r="AY212" s="165" t="s">
        <v>139</v>
      </c>
    </row>
    <row r="213" s="12" customFormat="true" ht="15.75" hidden="false" customHeight="true" outlineLevel="0" collapsed="false">
      <c r="B213" s="163"/>
      <c r="D213" s="164" t="s">
        <v>148</v>
      </c>
      <c r="E213" s="165"/>
      <c r="F213" s="166" t="s">
        <v>277</v>
      </c>
      <c r="H213" s="167" t="n">
        <v>8.775</v>
      </c>
      <c r="L213" s="163"/>
      <c r="M213" s="168"/>
      <c r="T213" s="169"/>
      <c r="AT213" s="165" t="s">
        <v>148</v>
      </c>
      <c r="AU213" s="165" t="s">
        <v>81</v>
      </c>
      <c r="AV213" s="165" t="s">
        <v>81</v>
      </c>
      <c r="AW213" s="165" t="s">
        <v>97</v>
      </c>
      <c r="AX213" s="165" t="s">
        <v>71</v>
      </c>
      <c r="AY213" s="165" t="s">
        <v>139</v>
      </c>
    </row>
    <row r="214" s="12" customFormat="true" ht="15.75" hidden="false" customHeight="true" outlineLevel="0" collapsed="false">
      <c r="B214" s="163"/>
      <c r="D214" s="164" t="s">
        <v>148</v>
      </c>
      <c r="E214" s="165"/>
      <c r="F214" s="166" t="s">
        <v>278</v>
      </c>
      <c r="H214" s="167" t="n">
        <v>13.35</v>
      </c>
      <c r="L214" s="163"/>
      <c r="M214" s="168"/>
      <c r="T214" s="169"/>
      <c r="AT214" s="165" t="s">
        <v>148</v>
      </c>
      <c r="AU214" s="165" t="s">
        <v>81</v>
      </c>
      <c r="AV214" s="165" t="s">
        <v>81</v>
      </c>
      <c r="AW214" s="165" t="s">
        <v>97</v>
      </c>
      <c r="AX214" s="165" t="s">
        <v>71</v>
      </c>
      <c r="AY214" s="165" t="s">
        <v>139</v>
      </c>
    </row>
    <row r="215" s="12" customFormat="true" ht="15.75" hidden="false" customHeight="true" outlineLevel="0" collapsed="false">
      <c r="B215" s="163"/>
      <c r="D215" s="164" t="s">
        <v>148</v>
      </c>
      <c r="E215" s="165"/>
      <c r="F215" s="166" t="s">
        <v>279</v>
      </c>
      <c r="H215" s="167" t="n">
        <v>32.275</v>
      </c>
      <c r="L215" s="163"/>
      <c r="M215" s="168"/>
      <c r="T215" s="169"/>
      <c r="AT215" s="165" t="s">
        <v>148</v>
      </c>
      <c r="AU215" s="165" t="s">
        <v>81</v>
      </c>
      <c r="AV215" s="165" t="s">
        <v>81</v>
      </c>
      <c r="AW215" s="165" t="s">
        <v>97</v>
      </c>
      <c r="AX215" s="165" t="s">
        <v>71</v>
      </c>
      <c r="AY215" s="165" t="s">
        <v>139</v>
      </c>
    </row>
    <row r="216" s="12" customFormat="true" ht="15.75" hidden="false" customHeight="true" outlineLevel="0" collapsed="false">
      <c r="B216" s="163"/>
      <c r="D216" s="164" t="s">
        <v>148</v>
      </c>
      <c r="E216" s="165"/>
      <c r="F216" s="166" t="s">
        <v>280</v>
      </c>
      <c r="H216" s="167" t="n">
        <v>13.35</v>
      </c>
      <c r="L216" s="163"/>
      <c r="M216" s="168"/>
      <c r="T216" s="169"/>
      <c r="AT216" s="165" t="s">
        <v>148</v>
      </c>
      <c r="AU216" s="165" t="s">
        <v>81</v>
      </c>
      <c r="AV216" s="165" t="s">
        <v>81</v>
      </c>
      <c r="AW216" s="165" t="s">
        <v>97</v>
      </c>
      <c r="AX216" s="165" t="s">
        <v>71</v>
      </c>
      <c r="AY216" s="165" t="s">
        <v>139</v>
      </c>
    </row>
    <row r="217" s="12" customFormat="true" ht="15.75" hidden="false" customHeight="true" outlineLevel="0" collapsed="false">
      <c r="B217" s="163"/>
      <c r="D217" s="164" t="s">
        <v>148</v>
      </c>
      <c r="E217" s="165"/>
      <c r="F217" s="166" t="s">
        <v>281</v>
      </c>
      <c r="H217" s="167" t="n">
        <v>24.575</v>
      </c>
      <c r="L217" s="163"/>
      <c r="M217" s="168"/>
      <c r="T217" s="169"/>
      <c r="AT217" s="165" t="s">
        <v>148</v>
      </c>
      <c r="AU217" s="165" t="s">
        <v>81</v>
      </c>
      <c r="AV217" s="165" t="s">
        <v>81</v>
      </c>
      <c r="AW217" s="165" t="s">
        <v>97</v>
      </c>
      <c r="AX217" s="165" t="s">
        <v>71</v>
      </c>
      <c r="AY217" s="165" t="s">
        <v>139</v>
      </c>
    </row>
    <row r="218" s="12" customFormat="true" ht="15.75" hidden="false" customHeight="true" outlineLevel="0" collapsed="false">
      <c r="B218" s="163"/>
      <c r="D218" s="164" t="s">
        <v>148</v>
      </c>
      <c r="E218" s="165"/>
      <c r="F218" s="166" t="s">
        <v>282</v>
      </c>
      <c r="H218" s="167" t="n">
        <v>2.5</v>
      </c>
      <c r="L218" s="163"/>
      <c r="M218" s="168"/>
      <c r="T218" s="169"/>
      <c r="AT218" s="165" t="s">
        <v>148</v>
      </c>
      <c r="AU218" s="165" t="s">
        <v>81</v>
      </c>
      <c r="AV218" s="165" t="s">
        <v>81</v>
      </c>
      <c r="AW218" s="165" t="s">
        <v>97</v>
      </c>
      <c r="AX218" s="165" t="s">
        <v>71</v>
      </c>
      <c r="AY218" s="165" t="s">
        <v>139</v>
      </c>
    </row>
    <row r="219" s="12" customFormat="true" ht="15.75" hidden="false" customHeight="true" outlineLevel="0" collapsed="false">
      <c r="B219" s="170"/>
      <c r="D219" s="164" t="s">
        <v>148</v>
      </c>
      <c r="E219" s="171"/>
      <c r="F219" s="172" t="s">
        <v>159</v>
      </c>
      <c r="H219" s="173" t="n">
        <v>168.983</v>
      </c>
      <c r="L219" s="170"/>
      <c r="M219" s="174"/>
      <c r="T219" s="175"/>
      <c r="AT219" s="171" t="s">
        <v>148</v>
      </c>
      <c r="AU219" s="171" t="s">
        <v>81</v>
      </c>
      <c r="AV219" s="171" t="s">
        <v>146</v>
      </c>
      <c r="AW219" s="171" t="s">
        <v>97</v>
      </c>
      <c r="AX219" s="171" t="s">
        <v>79</v>
      </c>
      <c r="AY219" s="171" t="s">
        <v>139</v>
      </c>
    </row>
    <row r="220" s="12" customFormat="true" ht="15.75" hidden="false" customHeight="true" outlineLevel="0" collapsed="false">
      <c r="B220" s="33"/>
      <c r="C220" s="145" t="s">
        <v>283</v>
      </c>
      <c r="D220" s="145" t="s">
        <v>141</v>
      </c>
      <c r="E220" s="146" t="s">
        <v>284</v>
      </c>
      <c r="F220" s="147" t="s">
        <v>285</v>
      </c>
      <c r="G220" s="148" t="s">
        <v>235</v>
      </c>
      <c r="H220" s="149" t="n">
        <v>10</v>
      </c>
      <c r="I220" s="150"/>
      <c r="J220" s="151" t="n">
        <f aca="false">ROUND($I$220*$H$220,2)</f>
        <v>0</v>
      </c>
      <c r="K220" s="147"/>
      <c r="L220" s="33"/>
      <c r="M220" s="152"/>
      <c r="N220" s="153" t="s">
        <v>42</v>
      </c>
      <c r="P220" s="154" t="n">
        <f aca="false">$O$220*$H$220</f>
        <v>0</v>
      </c>
      <c r="Q220" s="154" t="n">
        <v>0.035</v>
      </c>
      <c r="R220" s="154" t="n">
        <f aca="false">$Q$220*$H$220</f>
        <v>0.35</v>
      </c>
      <c r="S220" s="154" t="n">
        <v>0</v>
      </c>
      <c r="T220" s="155" t="n">
        <f aca="false">$S$220*$H$220</f>
        <v>0</v>
      </c>
      <c r="AR220" s="101" t="s">
        <v>146</v>
      </c>
      <c r="AT220" s="101" t="s">
        <v>141</v>
      </c>
      <c r="AU220" s="101" t="s">
        <v>81</v>
      </c>
      <c r="AY220" s="12" t="s">
        <v>139</v>
      </c>
      <c r="BE220" s="156" t="n">
        <f aca="false">IF($N$220="základní",$J$220,0)</f>
        <v>0</v>
      </c>
      <c r="BF220" s="156" t="n">
        <f aca="false">IF($N$220="snížená",$J$220,0)</f>
        <v>0</v>
      </c>
      <c r="BG220" s="156" t="n">
        <f aca="false">IF($N$220="zákl. přenesená",$J$220,0)</f>
        <v>0</v>
      </c>
      <c r="BH220" s="156" t="n">
        <f aca="false">IF($N$220="sníž. přenesená",$J$220,0)</f>
        <v>0</v>
      </c>
      <c r="BI220" s="156" t="n">
        <f aca="false">IF($N$220="nulová",$J$220,0)</f>
        <v>0</v>
      </c>
      <c r="BJ220" s="101" t="s">
        <v>79</v>
      </c>
      <c r="BK220" s="156" t="n">
        <f aca="false">ROUND($I$220*$H$220,2)</f>
        <v>0</v>
      </c>
      <c r="BL220" s="101" t="s">
        <v>146</v>
      </c>
      <c r="BM220" s="101" t="s">
        <v>286</v>
      </c>
    </row>
    <row r="221" s="12" customFormat="true" ht="15.75" hidden="false" customHeight="true" outlineLevel="0" collapsed="false">
      <c r="B221" s="157"/>
      <c r="D221" s="158" t="s">
        <v>148</v>
      </c>
      <c r="E221" s="159"/>
      <c r="F221" s="159" t="s">
        <v>287</v>
      </c>
      <c r="H221" s="160"/>
      <c r="L221" s="157"/>
      <c r="M221" s="161"/>
      <c r="T221" s="162"/>
      <c r="AT221" s="160" t="s">
        <v>148</v>
      </c>
      <c r="AU221" s="160" t="s">
        <v>81</v>
      </c>
      <c r="AV221" s="160" t="s">
        <v>79</v>
      </c>
      <c r="AW221" s="160" t="s">
        <v>97</v>
      </c>
      <c r="AX221" s="160" t="s">
        <v>71</v>
      </c>
      <c r="AY221" s="160" t="s">
        <v>139</v>
      </c>
    </row>
    <row r="222" s="12" customFormat="true" ht="15.75" hidden="false" customHeight="true" outlineLevel="0" collapsed="false">
      <c r="B222" s="157"/>
      <c r="D222" s="164" t="s">
        <v>148</v>
      </c>
      <c r="E222" s="160"/>
      <c r="F222" s="159" t="s">
        <v>189</v>
      </c>
      <c r="H222" s="160"/>
      <c r="L222" s="157"/>
      <c r="M222" s="161"/>
      <c r="T222" s="162"/>
      <c r="AT222" s="160" t="s">
        <v>148</v>
      </c>
      <c r="AU222" s="160" t="s">
        <v>81</v>
      </c>
      <c r="AV222" s="160" t="s">
        <v>79</v>
      </c>
      <c r="AW222" s="160" t="s">
        <v>97</v>
      </c>
      <c r="AX222" s="160" t="s">
        <v>71</v>
      </c>
      <c r="AY222" s="160" t="s">
        <v>139</v>
      </c>
    </row>
    <row r="223" s="12" customFormat="true" ht="15.75" hidden="false" customHeight="true" outlineLevel="0" collapsed="false">
      <c r="B223" s="163"/>
      <c r="D223" s="164" t="s">
        <v>148</v>
      </c>
      <c r="E223" s="165"/>
      <c r="F223" s="166" t="s">
        <v>288</v>
      </c>
      <c r="H223" s="167" t="n">
        <v>10</v>
      </c>
      <c r="L223" s="163"/>
      <c r="M223" s="168"/>
      <c r="T223" s="169"/>
      <c r="AT223" s="165" t="s">
        <v>148</v>
      </c>
      <c r="AU223" s="165" t="s">
        <v>81</v>
      </c>
      <c r="AV223" s="165" t="s">
        <v>81</v>
      </c>
      <c r="AW223" s="165" t="s">
        <v>97</v>
      </c>
      <c r="AX223" s="165" t="s">
        <v>71</v>
      </c>
      <c r="AY223" s="165" t="s">
        <v>139</v>
      </c>
    </row>
    <row r="224" s="12" customFormat="true" ht="15.75" hidden="false" customHeight="true" outlineLevel="0" collapsed="false">
      <c r="B224" s="170"/>
      <c r="D224" s="164" t="s">
        <v>148</v>
      </c>
      <c r="E224" s="171"/>
      <c r="F224" s="172" t="s">
        <v>159</v>
      </c>
      <c r="H224" s="173" t="n">
        <v>10</v>
      </c>
      <c r="L224" s="170"/>
      <c r="M224" s="174"/>
      <c r="T224" s="175"/>
      <c r="AT224" s="171" t="s">
        <v>148</v>
      </c>
      <c r="AU224" s="171" t="s">
        <v>81</v>
      </c>
      <c r="AV224" s="171" t="s">
        <v>146</v>
      </c>
      <c r="AW224" s="171" t="s">
        <v>97</v>
      </c>
      <c r="AX224" s="171" t="s">
        <v>79</v>
      </c>
      <c r="AY224" s="171" t="s">
        <v>139</v>
      </c>
    </row>
    <row r="225" s="12" customFormat="true" ht="15.75" hidden="false" customHeight="true" outlineLevel="0" collapsed="false">
      <c r="B225" s="33"/>
      <c r="C225" s="145" t="s">
        <v>289</v>
      </c>
      <c r="D225" s="145" t="s">
        <v>141</v>
      </c>
      <c r="E225" s="146" t="s">
        <v>290</v>
      </c>
      <c r="F225" s="147" t="s">
        <v>291</v>
      </c>
      <c r="G225" s="148" t="s">
        <v>235</v>
      </c>
      <c r="H225" s="149" t="n">
        <v>1.5</v>
      </c>
      <c r="I225" s="150"/>
      <c r="J225" s="151" t="n">
        <f aca="false">ROUND($I$225*$H$225,2)</f>
        <v>0</v>
      </c>
      <c r="K225" s="147" t="s">
        <v>145</v>
      </c>
      <c r="L225" s="33"/>
      <c r="M225" s="152"/>
      <c r="N225" s="153" t="s">
        <v>42</v>
      </c>
      <c r="P225" s="154" t="n">
        <f aca="false">$O$225*$H$225</f>
        <v>0</v>
      </c>
      <c r="Q225" s="154" t="n">
        <v>0.00012</v>
      </c>
      <c r="R225" s="154" t="n">
        <f aca="false">$Q$225*$H$225</f>
        <v>0.00018</v>
      </c>
      <c r="S225" s="154" t="n">
        <v>0</v>
      </c>
      <c r="T225" s="155" t="n">
        <f aca="false">$S$225*$H$225</f>
        <v>0</v>
      </c>
      <c r="AR225" s="101" t="s">
        <v>146</v>
      </c>
      <c r="AT225" s="101" t="s">
        <v>141</v>
      </c>
      <c r="AU225" s="101" t="s">
        <v>81</v>
      </c>
      <c r="AY225" s="12" t="s">
        <v>139</v>
      </c>
      <c r="BE225" s="156" t="n">
        <f aca="false">IF($N$225="základní",$J$225,0)</f>
        <v>0</v>
      </c>
      <c r="BF225" s="156" t="n">
        <f aca="false">IF($N$225="snížená",$J$225,0)</f>
        <v>0</v>
      </c>
      <c r="BG225" s="156" t="n">
        <f aca="false">IF($N$225="zákl. přenesená",$J$225,0)</f>
        <v>0</v>
      </c>
      <c r="BH225" s="156" t="n">
        <f aca="false">IF($N$225="sníž. přenesená",$J$225,0)</f>
        <v>0</v>
      </c>
      <c r="BI225" s="156" t="n">
        <f aca="false">IF($N$225="nulová",$J$225,0)</f>
        <v>0</v>
      </c>
      <c r="BJ225" s="101" t="s">
        <v>79</v>
      </c>
      <c r="BK225" s="156" t="n">
        <f aca="false">ROUND($I$225*$H$225,2)</f>
        <v>0</v>
      </c>
      <c r="BL225" s="101" t="s">
        <v>146</v>
      </c>
      <c r="BM225" s="101" t="s">
        <v>292</v>
      </c>
    </row>
    <row r="226" s="12" customFormat="true" ht="15.75" hidden="false" customHeight="true" outlineLevel="0" collapsed="false">
      <c r="B226" s="157"/>
      <c r="D226" s="158" t="s">
        <v>148</v>
      </c>
      <c r="E226" s="159"/>
      <c r="F226" s="159" t="s">
        <v>293</v>
      </c>
      <c r="H226" s="160"/>
      <c r="L226" s="157"/>
      <c r="M226" s="161"/>
      <c r="T226" s="162"/>
      <c r="AT226" s="160" t="s">
        <v>148</v>
      </c>
      <c r="AU226" s="160" t="s">
        <v>81</v>
      </c>
      <c r="AV226" s="160" t="s">
        <v>79</v>
      </c>
      <c r="AW226" s="160" t="s">
        <v>97</v>
      </c>
      <c r="AX226" s="160" t="s">
        <v>71</v>
      </c>
      <c r="AY226" s="160" t="s">
        <v>139</v>
      </c>
    </row>
    <row r="227" s="12" customFormat="true" ht="15.75" hidden="false" customHeight="true" outlineLevel="0" collapsed="false">
      <c r="B227" s="157"/>
      <c r="D227" s="164" t="s">
        <v>148</v>
      </c>
      <c r="E227" s="160"/>
      <c r="F227" s="159" t="s">
        <v>208</v>
      </c>
      <c r="H227" s="160"/>
      <c r="L227" s="157"/>
      <c r="M227" s="161"/>
      <c r="T227" s="162"/>
      <c r="AT227" s="160" t="s">
        <v>148</v>
      </c>
      <c r="AU227" s="160" t="s">
        <v>81</v>
      </c>
      <c r="AV227" s="160" t="s">
        <v>79</v>
      </c>
      <c r="AW227" s="160" t="s">
        <v>97</v>
      </c>
      <c r="AX227" s="160" t="s">
        <v>71</v>
      </c>
      <c r="AY227" s="160" t="s">
        <v>139</v>
      </c>
    </row>
    <row r="228" s="12" customFormat="true" ht="15.75" hidden="false" customHeight="true" outlineLevel="0" collapsed="false">
      <c r="B228" s="163"/>
      <c r="D228" s="164" t="s">
        <v>148</v>
      </c>
      <c r="E228" s="165"/>
      <c r="F228" s="166" t="s">
        <v>294</v>
      </c>
      <c r="H228" s="167" t="n">
        <v>1.5</v>
      </c>
      <c r="L228" s="163"/>
      <c r="M228" s="168"/>
      <c r="T228" s="169"/>
      <c r="AT228" s="165" t="s">
        <v>148</v>
      </c>
      <c r="AU228" s="165" t="s">
        <v>81</v>
      </c>
      <c r="AV228" s="165" t="s">
        <v>81</v>
      </c>
      <c r="AW228" s="165" t="s">
        <v>97</v>
      </c>
      <c r="AX228" s="165" t="s">
        <v>71</v>
      </c>
      <c r="AY228" s="165" t="s">
        <v>139</v>
      </c>
    </row>
    <row r="229" s="12" customFormat="true" ht="15.75" hidden="false" customHeight="true" outlineLevel="0" collapsed="false">
      <c r="B229" s="170"/>
      <c r="D229" s="164" t="s">
        <v>148</v>
      </c>
      <c r="E229" s="171"/>
      <c r="F229" s="172" t="s">
        <v>159</v>
      </c>
      <c r="H229" s="173" t="n">
        <v>1.5</v>
      </c>
      <c r="L229" s="170"/>
      <c r="M229" s="174"/>
      <c r="T229" s="175"/>
      <c r="AT229" s="171" t="s">
        <v>148</v>
      </c>
      <c r="AU229" s="171" t="s">
        <v>81</v>
      </c>
      <c r="AV229" s="171" t="s">
        <v>146</v>
      </c>
      <c r="AW229" s="171" t="s">
        <v>97</v>
      </c>
      <c r="AX229" s="171" t="s">
        <v>79</v>
      </c>
      <c r="AY229" s="171" t="s">
        <v>139</v>
      </c>
    </row>
    <row r="230" s="12" customFormat="true" ht="15.75" hidden="false" customHeight="true" outlineLevel="0" collapsed="false">
      <c r="B230" s="33"/>
      <c r="C230" s="145" t="s">
        <v>295</v>
      </c>
      <c r="D230" s="145" t="s">
        <v>141</v>
      </c>
      <c r="E230" s="146" t="s">
        <v>296</v>
      </c>
      <c r="F230" s="147" t="s">
        <v>297</v>
      </c>
      <c r="G230" s="148" t="s">
        <v>144</v>
      </c>
      <c r="H230" s="149" t="n">
        <v>1.5</v>
      </c>
      <c r="I230" s="150"/>
      <c r="J230" s="151" t="n">
        <f aca="false">ROUND($I$230*$H$230,2)</f>
        <v>0</v>
      </c>
      <c r="K230" s="147" t="s">
        <v>145</v>
      </c>
      <c r="L230" s="33"/>
      <c r="M230" s="152"/>
      <c r="N230" s="153" t="s">
        <v>42</v>
      </c>
      <c r="P230" s="154" t="n">
        <f aca="false">$O$230*$H$230</f>
        <v>0</v>
      </c>
      <c r="Q230" s="154" t="n">
        <v>2.25634</v>
      </c>
      <c r="R230" s="154" t="n">
        <f aca="false">$Q$230*$H$230</f>
        <v>3.38451</v>
      </c>
      <c r="S230" s="154" t="n">
        <v>0</v>
      </c>
      <c r="T230" s="155" t="n">
        <f aca="false">$S$230*$H$230</f>
        <v>0</v>
      </c>
      <c r="AR230" s="101" t="s">
        <v>146</v>
      </c>
      <c r="AT230" s="101" t="s">
        <v>141</v>
      </c>
      <c r="AU230" s="101" t="s">
        <v>81</v>
      </c>
      <c r="AY230" s="12" t="s">
        <v>139</v>
      </c>
      <c r="BE230" s="156" t="n">
        <f aca="false">IF($N$230="základní",$J$230,0)</f>
        <v>0</v>
      </c>
      <c r="BF230" s="156" t="n">
        <f aca="false">IF($N$230="snížená",$J$230,0)</f>
        <v>0</v>
      </c>
      <c r="BG230" s="156" t="n">
        <f aca="false">IF($N$230="zákl. přenesená",$J$230,0)</f>
        <v>0</v>
      </c>
      <c r="BH230" s="156" t="n">
        <f aca="false">IF($N$230="sníž. přenesená",$J$230,0)</f>
        <v>0</v>
      </c>
      <c r="BI230" s="156" t="n">
        <f aca="false">IF($N$230="nulová",$J$230,0)</f>
        <v>0</v>
      </c>
      <c r="BJ230" s="101" t="s">
        <v>79</v>
      </c>
      <c r="BK230" s="156" t="n">
        <f aca="false">ROUND($I$230*$H$230,2)</f>
        <v>0</v>
      </c>
      <c r="BL230" s="101" t="s">
        <v>146</v>
      </c>
      <c r="BM230" s="101" t="s">
        <v>298</v>
      </c>
    </row>
    <row r="231" s="12" customFormat="true" ht="15.75" hidden="false" customHeight="true" outlineLevel="0" collapsed="false">
      <c r="B231" s="157"/>
      <c r="D231" s="158" t="s">
        <v>148</v>
      </c>
      <c r="E231" s="159"/>
      <c r="F231" s="159" t="s">
        <v>299</v>
      </c>
      <c r="H231" s="160"/>
      <c r="L231" s="157"/>
      <c r="M231" s="161"/>
      <c r="T231" s="162"/>
      <c r="AT231" s="160" t="s">
        <v>148</v>
      </c>
      <c r="AU231" s="160" t="s">
        <v>81</v>
      </c>
      <c r="AV231" s="160" t="s">
        <v>79</v>
      </c>
      <c r="AW231" s="160" t="s">
        <v>97</v>
      </c>
      <c r="AX231" s="160" t="s">
        <v>71</v>
      </c>
      <c r="AY231" s="160" t="s">
        <v>139</v>
      </c>
    </row>
    <row r="232" s="12" customFormat="true" ht="15.75" hidden="false" customHeight="true" outlineLevel="0" collapsed="false">
      <c r="B232" s="157"/>
      <c r="D232" s="164" t="s">
        <v>148</v>
      </c>
      <c r="E232" s="160"/>
      <c r="F232" s="159" t="s">
        <v>189</v>
      </c>
      <c r="H232" s="160"/>
      <c r="L232" s="157"/>
      <c r="M232" s="161"/>
      <c r="T232" s="162"/>
      <c r="AT232" s="160" t="s">
        <v>148</v>
      </c>
      <c r="AU232" s="160" t="s">
        <v>81</v>
      </c>
      <c r="AV232" s="160" t="s">
        <v>79</v>
      </c>
      <c r="AW232" s="160" t="s">
        <v>97</v>
      </c>
      <c r="AX232" s="160" t="s">
        <v>71</v>
      </c>
      <c r="AY232" s="160" t="s">
        <v>139</v>
      </c>
    </row>
    <row r="233" s="12" customFormat="true" ht="15.75" hidden="false" customHeight="true" outlineLevel="0" collapsed="false">
      <c r="B233" s="163"/>
      <c r="D233" s="164" t="s">
        <v>148</v>
      </c>
      <c r="E233" s="165"/>
      <c r="F233" s="166" t="s">
        <v>300</v>
      </c>
      <c r="H233" s="167" t="n">
        <v>1.5</v>
      </c>
      <c r="L233" s="163"/>
      <c r="M233" s="168"/>
      <c r="T233" s="169"/>
      <c r="AT233" s="165" t="s">
        <v>148</v>
      </c>
      <c r="AU233" s="165" t="s">
        <v>81</v>
      </c>
      <c r="AV233" s="165" t="s">
        <v>81</v>
      </c>
      <c r="AW233" s="165" t="s">
        <v>97</v>
      </c>
      <c r="AX233" s="165" t="s">
        <v>71</v>
      </c>
      <c r="AY233" s="165" t="s">
        <v>139</v>
      </c>
    </row>
    <row r="234" s="12" customFormat="true" ht="15.75" hidden="false" customHeight="true" outlineLevel="0" collapsed="false">
      <c r="B234" s="170"/>
      <c r="D234" s="164" t="s">
        <v>148</v>
      </c>
      <c r="E234" s="171"/>
      <c r="F234" s="172" t="s">
        <v>159</v>
      </c>
      <c r="H234" s="173" t="n">
        <v>1.5</v>
      </c>
      <c r="L234" s="170"/>
      <c r="M234" s="174"/>
      <c r="T234" s="175"/>
      <c r="AT234" s="171" t="s">
        <v>148</v>
      </c>
      <c r="AU234" s="171" t="s">
        <v>81</v>
      </c>
      <c r="AV234" s="171" t="s">
        <v>146</v>
      </c>
      <c r="AW234" s="171" t="s">
        <v>97</v>
      </c>
      <c r="AX234" s="171" t="s">
        <v>79</v>
      </c>
      <c r="AY234" s="171" t="s">
        <v>139</v>
      </c>
    </row>
    <row r="235" s="12" customFormat="true" ht="15.75" hidden="false" customHeight="true" outlineLevel="0" collapsed="false">
      <c r="B235" s="33"/>
      <c r="C235" s="145" t="s">
        <v>301</v>
      </c>
      <c r="D235" s="145" t="s">
        <v>141</v>
      </c>
      <c r="E235" s="146" t="s">
        <v>302</v>
      </c>
      <c r="F235" s="147" t="s">
        <v>303</v>
      </c>
      <c r="G235" s="148" t="s">
        <v>144</v>
      </c>
      <c r="H235" s="149" t="n">
        <v>1.446</v>
      </c>
      <c r="I235" s="150"/>
      <c r="J235" s="151" t="n">
        <f aca="false">ROUND($I$235*$H$235,2)</f>
        <v>0</v>
      </c>
      <c r="K235" s="147" t="s">
        <v>145</v>
      </c>
      <c r="L235" s="33"/>
      <c r="M235" s="152"/>
      <c r="N235" s="153" t="s">
        <v>42</v>
      </c>
      <c r="P235" s="154" t="n">
        <f aca="false">$O$235*$H$235</f>
        <v>0</v>
      </c>
      <c r="Q235" s="154" t="n">
        <v>2.45329</v>
      </c>
      <c r="R235" s="154" t="n">
        <f aca="false">$Q$235*$H$235</f>
        <v>3.54745734</v>
      </c>
      <c r="S235" s="154" t="n">
        <v>0</v>
      </c>
      <c r="T235" s="155" t="n">
        <f aca="false">$S$235*$H$235</f>
        <v>0</v>
      </c>
      <c r="AR235" s="101" t="s">
        <v>146</v>
      </c>
      <c r="AT235" s="101" t="s">
        <v>141</v>
      </c>
      <c r="AU235" s="101" t="s">
        <v>81</v>
      </c>
      <c r="AY235" s="12" t="s">
        <v>139</v>
      </c>
      <c r="BE235" s="156" t="n">
        <f aca="false">IF($N$235="základní",$J$235,0)</f>
        <v>0</v>
      </c>
      <c r="BF235" s="156" t="n">
        <f aca="false">IF($N$235="snížená",$J$235,0)</f>
        <v>0</v>
      </c>
      <c r="BG235" s="156" t="n">
        <f aca="false">IF($N$235="zákl. přenesená",$J$235,0)</f>
        <v>0</v>
      </c>
      <c r="BH235" s="156" t="n">
        <f aca="false">IF($N$235="sníž. přenesená",$J$235,0)</f>
        <v>0</v>
      </c>
      <c r="BI235" s="156" t="n">
        <f aca="false">IF($N$235="nulová",$J$235,0)</f>
        <v>0</v>
      </c>
      <c r="BJ235" s="101" t="s">
        <v>79</v>
      </c>
      <c r="BK235" s="156" t="n">
        <f aca="false">ROUND($I$235*$H$235,2)</f>
        <v>0</v>
      </c>
      <c r="BL235" s="101" t="s">
        <v>146</v>
      </c>
      <c r="BM235" s="101" t="s">
        <v>304</v>
      </c>
    </row>
    <row r="236" s="12" customFormat="true" ht="15.75" hidden="false" customHeight="true" outlineLevel="0" collapsed="false">
      <c r="B236" s="157"/>
      <c r="D236" s="158" t="s">
        <v>148</v>
      </c>
      <c r="E236" s="159"/>
      <c r="F236" s="159" t="s">
        <v>305</v>
      </c>
      <c r="H236" s="160"/>
      <c r="L236" s="157"/>
      <c r="M236" s="161"/>
      <c r="T236" s="162"/>
      <c r="AT236" s="160" t="s">
        <v>148</v>
      </c>
      <c r="AU236" s="160" t="s">
        <v>81</v>
      </c>
      <c r="AV236" s="160" t="s">
        <v>79</v>
      </c>
      <c r="AW236" s="160" t="s">
        <v>97</v>
      </c>
      <c r="AX236" s="160" t="s">
        <v>71</v>
      </c>
      <c r="AY236" s="160" t="s">
        <v>139</v>
      </c>
    </row>
    <row r="237" s="12" customFormat="true" ht="15.75" hidden="false" customHeight="true" outlineLevel="0" collapsed="false">
      <c r="B237" s="157"/>
      <c r="D237" s="164" t="s">
        <v>148</v>
      </c>
      <c r="E237" s="160"/>
      <c r="F237" s="159" t="s">
        <v>306</v>
      </c>
      <c r="H237" s="160"/>
      <c r="L237" s="157"/>
      <c r="M237" s="161"/>
      <c r="T237" s="162"/>
      <c r="AT237" s="160" t="s">
        <v>148</v>
      </c>
      <c r="AU237" s="160" t="s">
        <v>81</v>
      </c>
      <c r="AV237" s="160" t="s">
        <v>79</v>
      </c>
      <c r="AW237" s="160" t="s">
        <v>97</v>
      </c>
      <c r="AX237" s="160" t="s">
        <v>71</v>
      </c>
      <c r="AY237" s="160" t="s">
        <v>139</v>
      </c>
    </row>
    <row r="238" s="12" customFormat="true" ht="15.75" hidden="false" customHeight="true" outlineLevel="0" collapsed="false">
      <c r="B238" s="163"/>
      <c r="D238" s="164" t="s">
        <v>148</v>
      </c>
      <c r="E238" s="165"/>
      <c r="F238" s="166" t="s">
        <v>307</v>
      </c>
      <c r="H238" s="167" t="n">
        <v>24.1</v>
      </c>
      <c r="L238" s="163"/>
      <c r="M238" s="168"/>
      <c r="T238" s="169"/>
      <c r="AT238" s="165" t="s">
        <v>148</v>
      </c>
      <c r="AU238" s="165" t="s">
        <v>81</v>
      </c>
      <c r="AV238" s="165" t="s">
        <v>81</v>
      </c>
      <c r="AW238" s="165" t="s">
        <v>97</v>
      </c>
      <c r="AX238" s="165" t="s">
        <v>71</v>
      </c>
      <c r="AY238" s="165" t="s">
        <v>139</v>
      </c>
    </row>
    <row r="239" s="12" customFormat="true" ht="15.75" hidden="false" customHeight="true" outlineLevel="0" collapsed="false">
      <c r="B239" s="186"/>
      <c r="D239" s="164" t="s">
        <v>148</v>
      </c>
      <c r="E239" s="187"/>
      <c r="F239" s="188" t="s">
        <v>308</v>
      </c>
      <c r="H239" s="189" t="n">
        <v>24.1</v>
      </c>
      <c r="L239" s="186"/>
      <c r="M239" s="190"/>
      <c r="T239" s="191"/>
      <c r="AT239" s="187" t="s">
        <v>148</v>
      </c>
      <c r="AU239" s="187" t="s">
        <v>81</v>
      </c>
      <c r="AV239" s="187" t="s">
        <v>160</v>
      </c>
      <c r="AW239" s="187" t="s">
        <v>97</v>
      </c>
      <c r="AX239" s="187" t="s">
        <v>71</v>
      </c>
      <c r="AY239" s="187" t="s">
        <v>139</v>
      </c>
    </row>
    <row r="240" s="12" customFormat="true" ht="15.75" hidden="false" customHeight="true" outlineLevel="0" collapsed="false">
      <c r="B240" s="163"/>
      <c r="D240" s="164" t="s">
        <v>148</v>
      </c>
      <c r="E240" s="165"/>
      <c r="F240" s="166" t="s">
        <v>309</v>
      </c>
      <c r="H240" s="167" t="n">
        <v>1.446</v>
      </c>
      <c r="L240" s="163"/>
      <c r="M240" s="168"/>
      <c r="T240" s="169"/>
      <c r="AT240" s="165" t="s">
        <v>148</v>
      </c>
      <c r="AU240" s="165" t="s">
        <v>81</v>
      </c>
      <c r="AV240" s="165" t="s">
        <v>81</v>
      </c>
      <c r="AW240" s="165" t="s">
        <v>97</v>
      </c>
      <c r="AX240" s="165" t="s">
        <v>79</v>
      </c>
      <c r="AY240" s="165" t="s">
        <v>139</v>
      </c>
    </row>
    <row r="241" s="12" customFormat="true" ht="15.75" hidden="false" customHeight="true" outlineLevel="0" collapsed="false">
      <c r="B241" s="33"/>
      <c r="C241" s="145" t="s">
        <v>310</v>
      </c>
      <c r="D241" s="145" t="s">
        <v>141</v>
      </c>
      <c r="E241" s="146" t="s">
        <v>311</v>
      </c>
      <c r="F241" s="147" t="s">
        <v>312</v>
      </c>
      <c r="G241" s="148" t="s">
        <v>193</v>
      </c>
      <c r="H241" s="149" t="n">
        <v>11</v>
      </c>
      <c r="I241" s="150"/>
      <c r="J241" s="151" t="n">
        <f aca="false">ROUND($I$241*$H$241,2)</f>
        <v>0</v>
      </c>
      <c r="K241" s="147" t="s">
        <v>145</v>
      </c>
      <c r="L241" s="33"/>
      <c r="M241" s="152"/>
      <c r="N241" s="153" t="s">
        <v>42</v>
      </c>
      <c r="P241" s="154" t="n">
        <f aca="false">$O$241*$H$241</f>
        <v>0</v>
      </c>
      <c r="Q241" s="154" t="n">
        <v>0.01698</v>
      </c>
      <c r="R241" s="154" t="n">
        <f aca="false">$Q$241*$H$241</f>
        <v>0.18678</v>
      </c>
      <c r="S241" s="154" t="n">
        <v>0</v>
      </c>
      <c r="T241" s="155" t="n">
        <f aca="false">$S$241*$H$241</f>
        <v>0</v>
      </c>
      <c r="AR241" s="101" t="s">
        <v>146</v>
      </c>
      <c r="AT241" s="101" t="s">
        <v>141</v>
      </c>
      <c r="AU241" s="101" t="s">
        <v>81</v>
      </c>
      <c r="AY241" s="12" t="s">
        <v>139</v>
      </c>
      <c r="BE241" s="156" t="n">
        <f aca="false">IF($N$241="základní",$J$241,0)</f>
        <v>0</v>
      </c>
      <c r="BF241" s="156" t="n">
        <f aca="false">IF($N$241="snížená",$J$241,0)</f>
        <v>0</v>
      </c>
      <c r="BG241" s="156" t="n">
        <f aca="false">IF($N$241="zákl. přenesená",$J$241,0)</f>
        <v>0</v>
      </c>
      <c r="BH241" s="156" t="n">
        <f aca="false">IF($N$241="sníž. přenesená",$J$241,0)</f>
        <v>0</v>
      </c>
      <c r="BI241" s="156" t="n">
        <f aca="false">IF($N$241="nulová",$J$241,0)</f>
        <v>0</v>
      </c>
      <c r="BJ241" s="101" t="s">
        <v>79</v>
      </c>
      <c r="BK241" s="156" t="n">
        <f aca="false">ROUND($I$241*$H$241,2)</f>
        <v>0</v>
      </c>
      <c r="BL241" s="101" t="s">
        <v>146</v>
      </c>
      <c r="BM241" s="101" t="s">
        <v>313</v>
      </c>
    </row>
    <row r="242" s="12" customFormat="true" ht="15.75" hidden="false" customHeight="true" outlineLevel="0" collapsed="false">
      <c r="B242" s="157"/>
      <c r="D242" s="158" t="s">
        <v>148</v>
      </c>
      <c r="E242" s="159"/>
      <c r="F242" s="159" t="s">
        <v>314</v>
      </c>
      <c r="H242" s="160"/>
      <c r="L242" s="157"/>
      <c r="M242" s="161"/>
      <c r="T242" s="162"/>
      <c r="AT242" s="160" t="s">
        <v>148</v>
      </c>
      <c r="AU242" s="160" t="s">
        <v>81</v>
      </c>
      <c r="AV242" s="160" t="s">
        <v>79</v>
      </c>
      <c r="AW242" s="160" t="s">
        <v>97</v>
      </c>
      <c r="AX242" s="160" t="s">
        <v>71</v>
      </c>
      <c r="AY242" s="160" t="s">
        <v>139</v>
      </c>
    </row>
    <row r="243" s="12" customFormat="true" ht="15.75" hidden="false" customHeight="true" outlineLevel="0" collapsed="false">
      <c r="B243" s="157"/>
      <c r="D243" s="164" t="s">
        <v>148</v>
      </c>
      <c r="E243" s="160"/>
      <c r="F243" s="159" t="s">
        <v>315</v>
      </c>
      <c r="H243" s="160"/>
      <c r="L243" s="157"/>
      <c r="M243" s="161"/>
      <c r="T243" s="162"/>
      <c r="AT243" s="160" t="s">
        <v>148</v>
      </c>
      <c r="AU243" s="160" t="s">
        <v>81</v>
      </c>
      <c r="AV243" s="160" t="s">
        <v>79</v>
      </c>
      <c r="AW243" s="160" t="s">
        <v>97</v>
      </c>
      <c r="AX243" s="160" t="s">
        <v>71</v>
      </c>
      <c r="AY243" s="160" t="s">
        <v>139</v>
      </c>
    </row>
    <row r="244" s="12" customFormat="true" ht="15.75" hidden="false" customHeight="true" outlineLevel="0" collapsed="false">
      <c r="B244" s="157"/>
      <c r="D244" s="164" t="s">
        <v>148</v>
      </c>
      <c r="E244" s="160"/>
      <c r="F244" s="159" t="s">
        <v>316</v>
      </c>
      <c r="H244" s="160"/>
      <c r="L244" s="157"/>
      <c r="M244" s="161"/>
      <c r="T244" s="162"/>
      <c r="AT244" s="160" t="s">
        <v>148</v>
      </c>
      <c r="AU244" s="160" t="s">
        <v>81</v>
      </c>
      <c r="AV244" s="160" t="s">
        <v>79</v>
      </c>
      <c r="AW244" s="160" t="s">
        <v>97</v>
      </c>
      <c r="AX244" s="160" t="s">
        <v>71</v>
      </c>
      <c r="AY244" s="160" t="s">
        <v>139</v>
      </c>
    </row>
    <row r="245" s="12" customFormat="true" ht="15.75" hidden="false" customHeight="true" outlineLevel="0" collapsed="false">
      <c r="B245" s="163"/>
      <c r="D245" s="164" t="s">
        <v>148</v>
      </c>
      <c r="E245" s="165"/>
      <c r="F245" s="166" t="s">
        <v>317</v>
      </c>
      <c r="H245" s="167" t="n">
        <v>2</v>
      </c>
      <c r="L245" s="163"/>
      <c r="M245" s="168"/>
      <c r="T245" s="169"/>
      <c r="AT245" s="165" t="s">
        <v>148</v>
      </c>
      <c r="AU245" s="165" t="s">
        <v>81</v>
      </c>
      <c r="AV245" s="165" t="s">
        <v>81</v>
      </c>
      <c r="AW245" s="165" t="s">
        <v>97</v>
      </c>
      <c r="AX245" s="165" t="s">
        <v>71</v>
      </c>
      <c r="AY245" s="165" t="s">
        <v>139</v>
      </c>
    </row>
    <row r="246" s="12" customFormat="true" ht="15.75" hidden="false" customHeight="true" outlineLevel="0" collapsed="false">
      <c r="B246" s="163"/>
      <c r="D246" s="164" t="s">
        <v>148</v>
      </c>
      <c r="E246" s="165"/>
      <c r="F246" s="166" t="s">
        <v>318</v>
      </c>
      <c r="H246" s="167" t="n">
        <v>2</v>
      </c>
      <c r="L246" s="163"/>
      <c r="M246" s="168"/>
      <c r="T246" s="169"/>
      <c r="AT246" s="165" t="s">
        <v>148</v>
      </c>
      <c r="AU246" s="165" t="s">
        <v>81</v>
      </c>
      <c r="AV246" s="165" t="s">
        <v>81</v>
      </c>
      <c r="AW246" s="165" t="s">
        <v>97</v>
      </c>
      <c r="AX246" s="165" t="s">
        <v>71</v>
      </c>
      <c r="AY246" s="165" t="s">
        <v>139</v>
      </c>
    </row>
    <row r="247" s="12" customFormat="true" ht="15.75" hidden="false" customHeight="true" outlineLevel="0" collapsed="false">
      <c r="B247" s="163"/>
      <c r="D247" s="164" t="s">
        <v>148</v>
      </c>
      <c r="E247" s="165"/>
      <c r="F247" s="166" t="s">
        <v>319</v>
      </c>
      <c r="H247" s="167" t="n">
        <v>1</v>
      </c>
      <c r="L247" s="163"/>
      <c r="M247" s="168"/>
      <c r="T247" s="169"/>
      <c r="AT247" s="165" t="s">
        <v>148</v>
      </c>
      <c r="AU247" s="165" t="s">
        <v>81</v>
      </c>
      <c r="AV247" s="165" t="s">
        <v>81</v>
      </c>
      <c r="AW247" s="165" t="s">
        <v>97</v>
      </c>
      <c r="AX247" s="165" t="s">
        <v>71</v>
      </c>
      <c r="AY247" s="165" t="s">
        <v>139</v>
      </c>
    </row>
    <row r="248" s="12" customFormat="true" ht="15.75" hidden="false" customHeight="true" outlineLevel="0" collapsed="false">
      <c r="B248" s="163"/>
      <c r="D248" s="164" t="s">
        <v>148</v>
      </c>
      <c r="E248" s="165"/>
      <c r="F248" s="166" t="s">
        <v>320</v>
      </c>
      <c r="H248" s="167" t="n">
        <v>2</v>
      </c>
      <c r="L248" s="163"/>
      <c r="M248" s="168"/>
      <c r="T248" s="169"/>
      <c r="AT248" s="165" t="s">
        <v>148</v>
      </c>
      <c r="AU248" s="165" t="s">
        <v>81</v>
      </c>
      <c r="AV248" s="165" t="s">
        <v>81</v>
      </c>
      <c r="AW248" s="165" t="s">
        <v>97</v>
      </c>
      <c r="AX248" s="165" t="s">
        <v>71</v>
      </c>
      <c r="AY248" s="165" t="s">
        <v>139</v>
      </c>
    </row>
    <row r="249" s="12" customFormat="true" ht="15.75" hidden="false" customHeight="true" outlineLevel="0" collapsed="false">
      <c r="B249" s="163"/>
      <c r="D249" s="164" t="s">
        <v>148</v>
      </c>
      <c r="E249" s="165"/>
      <c r="F249" s="166" t="s">
        <v>321</v>
      </c>
      <c r="H249" s="167" t="n">
        <v>2</v>
      </c>
      <c r="L249" s="163"/>
      <c r="M249" s="168"/>
      <c r="T249" s="169"/>
      <c r="AT249" s="165" t="s">
        <v>148</v>
      </c>
      <c r="AU249" s="165" t="s">
        <v>81</v>
      </c>
      <c r="AV249" s="165" t="s">
        <v>81</v>
      </c>
      <c r="AW249" s="165" t="s">
        <v>97</v>
      </c>
      <c r="AX249" s="165" t="s">
        <v>71</v>
      </c>
      <c r="AY249" s="165" t="s">
        <v>139</v>
      </c>
    </row>
    <row r="250" s="12" customFormat="true" ht="15.75" hidden="false" customHeight="true" outlineLevel="0" collapsed="false">
      <c r="B250" s="163"/>
      <c r="D250" s="164" t="s">
        <v>148</v>
      </c>
      <c r="E250" s="165"/>
      <c r="F250" s="166" t="s">
        <v>322</v>
      </c>
      <c r="H250" s="167" t="n">
        <v>1</v>
      </c>
      <c r="L250" s="163"/>
      <c r="M250" s="168"/>
      <c r="T250" s="169"/>
      <c r="AT250" s="165" t="s">
        <v>148</v>
      </c>
      <c r="AU250" s="165" t="s">
        <v>81</v>
      </c>
      <c r="AV250" s="165" t="s">
        <v>81</v>
      </c>
      <c r="AW250" s="165" t="s">
        <v>97</v>
      </c>
      <c r="AX250" s="165" t="s">
        <v>71</v>
      </c>
      <c r="AY250" s="165" t="s">
        <v>139</v>
      </c>
    </row>
    <row r="251" s="12" customFormat="true" ht="15.75" hidden="false" customHeight="true" outlineLevel="0" collapsed="false">
      <c r="B251" s="163"/>
      <c r="D251" s="164" t="s">
        <v>148</v>
      </c>
      <c r="E251" s="165"/>
      <c r="F251" s="166" t="s">
        <v>323</v>
      </c>
      <c r="H251" s="167" t="n">
        <v>1</v>
      </c>
      <c r="L251" s="163"/>
      <c r="M251" s="168"/>
      <c r="T251" s="169"/>
      <c r="AT251" s="165" t="s">
        <v>148</v>
      </c>
      <c r="AU251" s="165" t="s">
        <v>81</v>
      </c>
      <c r="AV251" s="165" t="s">
        <v>81</v>
      </c>
      <c r="AW251" s="165" t="s">
        <v>97</v>
      </c>
      <c r="AX251" s="165" t="s">
        <v>71</v>
      </c>
      <c r="AY251" s="165" t="s">
        <v>139</v>
      </c>
    </row>
    <row r="252" s="12" customFormat="true" ht="15.75" hidden="false" customHeight="true" outlineLevel="0" collapsed="false">
      <c r="B252" s="170"/>
      <c r="D252" s="164" t="s">
        <v>148</v>
      </c>
      <c r="E252" s="171"/>
      <c r="F252" s="172" t="s">
        <v>159</v>
      </c>
      <c r="H252" s="173" t="n">
        <v>11</v>
      </c>
      <c r="L252" s="170"/>
      <c r="M252" s="174"/>
      <c r="T252" s="175"/>
      <c r="AT252" s="171" t="s">
        <v>148</v>
      </c>
      <c r="AU252" s="171" t="s">
        <v>81</v>
      </c>
      <c r="AV252" s="171" t="s">
        <v>146</v>
      </c>
      <c r="AW252" s="171" t="s">
        <v>97</v>
      </c>
      <c r="AX252" s="171" t="s">
        <v>79</v>
      </c>
      <c r="AY252" s="171" t="s">
        <v>139</v>
      </c>
    </row>
    <row r="253" s="12" customFormat="true" ht="15.75" hidden="false" customHeight="true" outlineLevel="0" collapsed="false">
      <c r="B253" s="33"/>
      <c r="C253" s="176" t="s">
        <v>324</v>
      </c>
      <c r="D253" s="176" t="s">
        <v>178</v>
      </c>
      <c r="E253" s="177" t="s">
        <v>325</v>
      </c>
      <c r="F253" s="178" t="s">
        <v>326</v>
      </c>
      <c r="G253" s="179" t="s">
        <v>193</v>
      </c>
      <c r="H253" s="180" t="n">
        <v>6</v>
      </c>
      <c r="I253" s="181"/>
      <c r="J253" s="182" t="n">
        <f aca="false">ROUND($I$253*$H$253,2)</f>
        <v>0</v>
      </c>
      <c r="K253" s="178" t="s">
        <v>145</v>
      </c>
      <c r="L253" s="183"/>
      <c r="M253" s="184"/>
      <c r="N253" s="185" t="s">
        <v>42</v>
      </c>
      <c r="P253" s="154" t="n">
        <f aca="false">$O$253*$H$253</f>
        <v>0</v>
      </c>
      <c r="Q253" s="154" t="n">
        <v>0.01058</v>
      </c>
      <c r="R253" s="154" t="n">
        <f aca="false">$Q$253*$H$253</f>
        <v>0.06348</v>
      </c>
      <c r="S253" s="154" t="n">
        <v>0</v>
      </c>
      <c r="T253" s="155" t="n">
        <f aca="false">$S$253*$H$253</f>
        <v>0</v>
      </c>
      <c r="AR253" s="101" t="s">
        <v>181</v>
      </c>
      <c r="AT253" s="101" t="s">
        <v>178</v>
      </c>
      <c r="AU253" s="101" t="s">
        <v>81</v>
      </c>
      <c r="AY253" s="12" t="s">
        <v>139</v>
      </c>
      <c r="BE253" s="156" t="n">
        <f aca="false">IF($N$253="základní",$J$253,0)</f>
        <v>0</v>
      </c>
      <c r="BF253" s="156" t="n">
        <f aca="false">IF($N$253="snížená",$J$253,0)</f>
        <v>0</v>
      </c>
      <c r="BG253" s="156" t="n">
        <f aca="false">IF($N$253="zákl. přenesená",$J$253,0)</f>
        <v>0</v>
      </c>
      <c r="BH253" s="156" t="n">
        <f aca="false">IF($N$253="sníž. přenesená",$J$253,0)</f>
        <v>0</v>
      </c>
      <c r="BI253" s="156" t="n">
        <f aca="false">IF($N$253="nulová",$J$253,0)</f>
        <v>0</v>
      </c>
      <c r="BJ253" s="101" t="s">
        <v>79</v>
      </c>
      <c r="BK253" s="156" t="n">
        <f aca="false">ROUND($I$253*$H$253,2)</f>
        <v>0</v>
      </c>
      <c r="BL253" s="101" t="s">
        <v>146</v>
      </c>
      <c r="BM253" s="101" t="s">
        <v>327</v>
      </c>
    </row>
    <row r="254" s="12" customFormat="true" ht="15.75" hidden="false" customHeight="true" outlineLevel="0" collapsed="false">
      <c r="B254" s="157"/>
      <c r="D254" s="158" t="s">
        <v>148</v>
      </c>
      <c r="E254" s="159"/>
      <c r="F254" s="159" t="s">
        <v>314</v>
      </c>
      <c r="H254" s="160"/>
      <c r="L254" s="157"/>
      <c r="M254" s="161"/>
      <c r="T254" s="162"/>
      <c r="AT254" s="160" t="s">
        <v>148</v>
      </c>
      <c r="AU254" s="160" t="s">
        <v>81</v>
      </c>
      <c r="AV254" s="160" t="s">
        <v>79</v>
      </c>
      <c r="AW254" s="160" t="s">
        <v>97</v>
      </c>
      <c r="AX254" s="160" t="s">
        <v>71</v>
      </c>
      <c r="AY254" s="160" t="s">
        <v>139</v>
      </c>
    </row>
    <row r="255" s="12" customFormat="true" ht="15.75" hidden="false" customHeight="true" outlineLevel="0" collapsed="false">
      <c r="B255" s="157"/>
      <c r="D255" s="164" t="s">
        <v>148</v>
      </c>
      <c r="E255" s="160"/>
      <c r="F255" s="159" t="s">
        <v>315</v>
      </c>
      <c r="H255" s="160"/>
      <c r="L255" s="157"/>
      <c r="M255" s="161"/>
      <c r="T255" s="162"/>
      <c r="AT255" s="160" t="s">
        <v>148</v>
      </c>
      <c r="AU255" s="160" t="s">
        <v>81</v>
      </c>
      <c r="AV255" s="160" t="s">
        <v>79</v>
      </c>
      <c r="AW255" s="160" t="s">
        <v>97</v>
      </c>
      <c r="AX255" s="160" t="s">
        <v>71</v>
      </c>
      <c r="AY255" s="160" t="s">
        <v>139</v>
      </c>
    </row>
    <row r="256" s="12" customFormat="true" ht="15.75" hidden="false" customHeight="true" outlineLevel="0" collapsed="false">
      <c r="B256" s="157"/>
      <c r="D256" s="164" t="s">
        <v>148</v>
      </c>
      <c r="E256" s="160"/>
      <c r="F256" s="159" t="s">
        <v>316</v>
      </c>
      <c r="H256" s="160"/>
      <c r="L256" s="157"/>
      <c r="M256" s="161"/>
      <c r="T256" s="162"/>
      <c r="AT256" s="160" t="s">
        <v>148</v>
      </c>
      <c r="AU256" s="160" t="s">
        <v>81</v>
      </c>
      <c r="AV256" s="160" t="s">
        <v>79</v>
      </c>
      <c r="AW256" s="160" t="s">
        <v>97</v>
      </c>
      <c r="AX256" s="160" t="s">
        <v>71</v>
      </c>
      <c r="AY256" s="160" t="s">
        <v>139</v>
      </c>
    </row>
    <row r="257" s="12" customFormat="true" ht="15.75" hidden="false" customHeight="true" outlineLevel="0" collapsed="false">
      <c r="B257" s="163"/>
      <c r="D257" s="164" t="s">
        <v>148</v>
      </c>
      <c r="E257" s="165"/>
      <c r="F257" s="166" t="s">
        <v>317</v>
      </c>
      <c r="H257" s="167" t="n">
        <v>2</v>
      </c>
      <c r="L257" s="163"/>
      <c r="M257" s="168"/>
      <c r="T257" s="169"/>
      <c r="AT257" s="165" t="s">
        <v>148</v>
      </c>
      <c r="AU257" s="165" t="s">
        <v>81</v>
      </c>
      <c r="AV257" s="165" t="s">
        <v>81</v>
      </c>
      <c r="AW257" s="165" t="s">
        <v>97</v>
      </c>
      <c r="AX257" s="165" t="s">
        <v>71</v>
      </c>
      <c r="AY257" s="165" t="s">
        <v>139</v>
      </c>
    </row>
    <row r="258" s="12" customFormat="true" ht="15.75" hidden="false" customHeight="true" outlineLevel="0" collapsed="false">
      <c r="B258" s="163"/>
      <c r="D258" s="164" t="s">
        <v>148</v>
      </c>
      <c r="E258" s="165"/>
      <c r="F258" s="166" t="s">
        <v>320</v>
      </c>
      <c r="H258" s="167" t="n">
        <v>2</v>
      </c>
      <c r="L258" s="163"/>
      <c r="M258" s="168"/>
      <c r="T258" s="169"/>
      <c r="AT258" s="165" t="s">
        <v>148</v>
      </c>
      <c r="AU258" s="165" t="s">
        <v>81</v>
      </c>
      <c r="AV258" s="165" t="s">
        <v>81</v>
      </c>
      <c r="AW258" s="165" t="s">
        <v>97</v>
      </c>
      <c r="AX258" s="165" t="s">
        <v>71</v>
      </c>
      <c r="AY258" s="165" t="s">
        <v>139</v>
      </c>
    </row>
    <row r="259" s="12" customFormat="true" ht="15.75" hidden="false" customHeight="true" outlineLevel="0" collapsed="false">
      <c r="B259" s="163"/>
      <c r="D259" s="164" t="s">
        <v>148</v>
      </c>
      <c r="E259" s="165"/>
      <c r="F259" s="166" t="s">
        <v>321</v>
      </c>
      <c r="H259" s="167" t="n">
        <v>2</v>
      </c>
      <c r="L259" s="163"/>
      <c r="M259" s="168"/>
      <c r="T259" s="169"/>
      <c r="AT259" s="165" t="s">
        <v>148</v>
      </c>
      <c r="AU259" s="165" t="s">
        <v>81</v>
      </c>
      <c r="AV259" s="165" t="s">
        <v>81</v>
      </c>
      <c r="AW259" s="165" t="s">
        <v>97</v>
      </c>
      <c r="AX259" s="165" t="s">
        <v>71</v>
      </c>
      <c r="AY259" s="165" t="s">
        <v>139</v>
      </c>
    </row>
    <row r="260" s="12" customFormat="true" ht="15.75" hidden="false" customHeight="true" outlineLevel="0" collapsed="false">
      <c r="B260" s="170"/>
      <c r="D260" s="164" t="s">
        <v>148</v>
      </c>
      <c r="E260" s="171"/>
      <c r="F260" s="172" t="s">
        <v>159</v>
      </c>
      <c r="H260" s="173" t="n">
        <v>6</v>
      </c>
      <c r="L260" s="170"/>
      <c r="M260" s="174"/>
      <c r="T260" s="175"/>
      <c r="AT260" s="171" t="s">
        <v>148</v>
      </c>
      <c r="AU260" s="171" t="s">
        <v>81</v>
      </c>
      <c r="AV260" s="171" t="s">
        <v>146</v>
      </c>
      <c r="AW260" s="171" t="s">
        <v>97</v>
      </c>
      <c r="AX260" s="171" t="s">
        <v>79</v>
      </c>
      <c r="AY260" s="171" t="s">
        <v>139</v>
      </c>
    </row>
    <row r="261" s="12" customFormat="true" ht="15.75" hidden="false" customHeight="true" outlineLevel="0" collapsed="false">
      <c r="B261" s="33"/>
      <c r="C261" s="176" t="s">
        <v>328</v>
      </c>
      <c r="D261" s="176" t="s">
        <v>178</v>
      </c>
      <c r="E261" s="177" t="s">
        <v>329</v>
      </c>
      <c r="F261" s="178" t="s">
        <v>330</v>
      </c>
      <c r="G261" s="179" t="s">
        <v>193</v>
      </c>
      <c r="H261" s="180" t="n">
        <v>1</v>
      </c>
      <c r="I261" s="181"/>
      <c r="J261" s="182" t="n">
        <f aca="false">ROUND($I$261*$H$261,2)</f>
        <v>0</v>
      </c>
      <c r="K261" s="178" t="s">
        <v>145</v>
      </c>
      <c r="L261" s="183"/>
      <c r="M261" s="184"/>
      <c r="N261" s="185" t="s">
        <v>42</v>
      </c>
      <c r="P261" s="154" t="n">
        <f aca="false">$O$261*$H$261</f>
        <v>0</v>
      </c>
      <c r="Q261" s="154" t="n">
        <v>0.01098</v>
      </c>
      <c r="R261" s="154" t="n">
        <f aca="false">$Q$261*$H$261</f>
        <v>0.01098</v>
      </c>
      <c r="S261" s="154" t="n">
        <v>0</v>
      </c>
      <c r="T261" s="155" t="n">
        <f aca="false">$S$261*$H$261</f>
        <v>0</v>
      </c>
      <c r="AR261" s="101" t="s">
        <v>181</v>
      </c>
      <c r="AT261" s="101" t="s">
        <v>178</v>
      </c>
      <c r="AU261" s="101" t="s">
        <v>81</v>
      </c>
      <c r="AY261" s="12" t="s">
        <v>139</v>
      </c>
      <c r="BE261" s="156" t="n">
        <f aca="false">IF($N$261="základní",$J$261,0)</f>
        <v>0</v>
      </c>
      <c r="BF261" s="156" t="n">
        <f aca="false">IF($N$261="snížená",$J$261,0)</f>
        <v>0</v>
      </c>
      <c r="BG261" s="156" t="n">
        <f aca="false">IF($N$261="zákl. přenesená",$J$261,0)</f>
        <v>0</v>
      </c>
      <c r="BH261" s="156" t="n">
        <f aca="false">IF($N$261="sníž. přenesená",$J$261,0)</f>
        <v>0</v>
      </c>
      <c r="BI261" s="156" t="n">
        <f aca="false">IF($N$261="nulová",$J$261,0)</f>
        <v>0</v>
      </c>
      <c r="BJ261" s="101" t="s">
        <v>79</v>
      </c>
      <c r="BK261" s="156" t="n">
        <f aca="false">ROUND($I$261*$H$261,2)</f>
        <v>0</v>
      </c>
      <c r="BL261" s="101" t="s">
        <v>146</v>
      </c>
      <c r="BM261" s="101" t="s">
        <v>331</v>
      </c>
    </row>
    <row r="262" s="12" customFormat="true" ht="15.75" hidden="false" customHeight="true" outlineLevel="0" collapsed="false">
      <c r="B262" s="157"/>
      <c r="D262" s="158" t="s">
        <v>148</v>
      </c>
      <c r="E262" s="159"/>
      <c r="F262" s="159" t="s">
        <v>314</v>
      </c>
      <c r="H262" s="160"/>
      <c r="L262" s="157"/>
      <c r="M262" s="161"/>
      <c r="T262" s="162"/>
      <c r="AT262" s="160" t="s">
        <v>148</v>
      </c>
      <c r="AU262" s="160" t="s">
        <v>81</v>
      </c>
      <c r="AV262" s="160" t="s">
        <v>79</v>
      </c>
      <c r="AW262" s="160" t="s">
        <v>97</v>
      </c>
      <c r="AX262" s="160" t="s">
        <v>71</v>
      </c>
      <c r="AY262" s="160" t="s">
        <v>139</v>
      </c>
    </row>
    <row r="263" s="12" customFormat="true" ht="15.75" hidden="false" customHeight="true" outlineLevel="0" collapsed="false">
      <c r="B263" s="157"/>
      <c r="D263" s="164" t="s">
        <v>148</v>
      </c>
      <c r="E263" s="160"/>
      <c r="F263" s="159" t="s">
        <v>315</v>
      </c>
      <c r="H263" s="160"/>
      <c r="L263" s="157"/>
      <c r="M263" s="161"/>
      <c r="T263" s="162"/>
      <c r="AT263" s="160" t="s">
        <v>148</v>
      </c>
      <c r="AU263" s="160" t="s">
        <v>81</v>
      </c>
      <c r="AV263" s="160" t="s">
        <v>79</v>
      </c>
      <c r="AW263" s="160" t="s">
        <v>97</v>
      </c>
      <c r="AX263" s="160" t="s">
        <v>71</v>
      </c>
      <c r="AY263" s="160" t="s">
        <v>139</v>
      </c>
    </row>
    <row r="264" s="12" customFormat="true" ht="15.75" hidden="false" customHeight="true" outlineLevel="0" collapsed="false">
      <c r="B264" s="163"/>
      <c r="D264" s="164" t="s">
        <v>148</v>
      </c>
      <c r="E264" s="165"/>
      <c r="F264" s="166" t="s">
        <v>322</v>
      </c>
      <c r="H264" s="167" t="n">
        <v>1</v>
      </c>
      <c r="L264" s="163"/>
      <c r="M264" s="168"/>
      <c r="T264" s="169"/>
      <c r="AT264" s="165" t="s">
        <v>148</v>
      </c>
      <c r="AU264" s="165" t="s">
        <v>81</v>
      </c>
      <c r="AV264" s="165" t="s">
        <v>81</v>
      </c>
      <c r="AW264" s="165" t="s">
        <v>97</v>
      </c>
      <c r="AX264" s="165" t="s">
        <v>71</v>
      </c>
      <c r="AY264" s="165" t="s">
        <v>139</v>
      </c>
    </row>
    <row r="265" s="12" customFormat="true" ht="15.75" hidden="false" customHeight="true" outlineLevel="0" collapsed="false">
      <c r="B265" s="170"/>
      <c r="D265" s="164" t="s">
        <v>148</v>
      </c>
      <c r="E265" s="171"/>
      <c r="F265" s="172" t="s">
        <v>159</v>
      </c>
      <c r="H265" s="173" t="n">
        <v>1</v>
      </c>
      <c r="L265" s="170"/>
      <c r="M265" s="174"/>
      <c r="T265" s="175"/>
      <c r="AT265" s="171" t="s">
        <v>148</v>
      </c>
      <c r="AU265" s="171" t="s">
        <v>81</v>
      </c>
      <c r="AV265" s="171" t="s">
        <v>146</v>
      </c>
      <c r="AW265" s="171" t="s">
        <v>97</v>
      </c>
      <c r="AX265" s="171" t="s">
        <v>79</v>
      </c>
      <c r="AY265" s="171" t="s">
        <v>139</v>
      </c>
    </row>
    <row r="266" s="12" customFormat="true" ht="15.75" hidden="false" customHeight="true" outlineLevel="0" collapsed="false">
      <c r="B266" s="33"/>
      <c r="C266" s="176" t="s">
        <v>332</v>
      </c>
      <c r="D266" s="176" t="s">
        <v>178</v>
      </c>
      <c r="E266" s="177" t="s">
        <v>333</v>
      </c>
      <c r="F266" s="178" t="s">
        <v>334</v>
      </c>
      <c r="G266" s="179" t="s">
        <v>193</v>
      </c>
      <c r="H266" s="180" t="n">
        <v>1</v>
      </c>
      <c r="I266" s="181"/>
      <c r="J266" s="182" t="n">
        <f aca="false">ROUND($I$266*$H$266,2)</f>
        <v>0</v>
      </c>
      <c r="K266" s="178" t="s">
        <v>145</v>
      </c>
      <c r="L266" s="183"/>
      <c r="M266" s="184"/>
      <c r="N266" s="185" t="s">
        <v>42</v>
      </c>
      <c r="P266" s="154" t="n">
        <f aca="false">$O$266*$H$266</f>
        <v>0</v>
      </c>
      <c r="Q266" s="154" t="n">
        <v>0.01389</v>
      </c>
      <c r="R266" s="154" t="n">
        <f aca="false">$Q$266*$H$266</f>
        <v>0.01389</v>
      </c>
      <c r="S266" s="154" t="n">
        <v>0</v>
      </c>
      <c r="T266" s="155" t="n">
        <f aca="false">$S$266*$H$266</f>
        <v>0</v>
      </c>
      <c r="AR266" s="101" t="s">
        <v>181</v>
      </c>
      <c r="AT266" s="101" t="s">
        <v>178</v>
      </c>
      <c r="AU266" s="101" t="s">
        <v>81</v>
      </c>
      <c r="AY266" s="12" t="s">
        <v>139</v>
      </c>
      <c r="BE266" s="156" t="n">
        <f aca="false">IF($N$266="základní",$J$266,0)</f>
        <v>0</v>
      </c>
      <c r="BF266" s="156" t="n">
        <f aca="false">IF($N$266="snížená",$J$266,0)</f>
        <v>0</v>
      </c>
      <c r="BG266" s="156" t="n">
        <f aca="false">IF($N$266="zákl. přenesená",$J$266,0)</f>
        <v>0</v>
      </c>
      <c r="BH266" s="156" t="n">
        <f aca="false">IF($N$266="sníž. přenesená",$J$266,0)</f>
        <v>0</v>
      </c>
      <c r="BI266" s="156" t="n">
        <f aca="false">IF($N$266="nulová",$J$266,0)</f>
        <v>0</v>
      </c>
      <c r="BJ266" s="101" t="s">
        <v>79</v>
      </c>
      <c r="BK266" s="156" t="n">
        <f aca="false">ROUND($I$266*$H$266,2)</f>
        <v>0</v>
      </c>
      <c r="BL266" s="101" t="s">
        <v>146</v>
      </c>
      <c r="BM266" s="101" t="s">
        <v>335</v>
      </c>
    </row>
    <row r="267" s="12" customFormat="true" ht="15.75" hidden="false" customHeight="true" outlineLevel="0" collapsed="false">
      <c r="B267" s="157"/>
      <c r="D267" s="158" t="s">
        <v>148</v>
      </c>
      <c r="E267" s="159"/>
      <c r="F267" s="159" t="s">
        <v>314</v>
      </c>
      <c r="H267" s="160"/>
      <c r="L267" s="157"/>
      <c r="M267" s="161"/>
      <c r="T267" s="162"/>
      <c r="AT267" s="160" t="s">
        <v>148</v>
      </c>
      <c r="AU267" s="160" t="s">
        <v>81</v>
      </c>
      <c r="AV267" s="160" t="s">
        <v>79</v>
      </c>
      <c r="AW267" s="160" t="s">
        <v>97</v>
      </c>
      <c r="AX267" s="160" t="s">
        <v>71</v>
      </c>
      <c r="AY267" s="160" t="s">
        <v>139</v>
      </c>
    </row>
    <row r="268" s="12" customFormat="true" ht="15.75" hidden="false" customHeight="true" outlineLevel="0" collapsed="false">
      <c r="B268" s="157"/>
      <c r="D268" s="164" t="s">
        <v>148</v>
      </c>
      <c r="E268" s="160"/>
      <c r="F268" s="159" t="s">
        <v>315</v>
      </c>
      <c r="H268" s="160"/>
      <c r="L268" s="157"/>
      <c r="M268" s="161"/>
      <c r="T268" s="162"/>
      <c r="AT268" s="160" t="s">
        <v>148</v>
      </c>
      <c r="AU268" s="160" t="s">
        <v>81</v>
      </c>
      <c r="AV268" s="160" t="s">
        <v>79</v>
      </c>
      <c r="AW268" s="160" t="s">
        <v>97</v>
      </c>
      <c r="AX268" s="160" t="s">
        <v>71</v>
      </c>
      <c r="AY268" s="160" t="s">
        <v>139</v>
      </c>
    </row>
    <row r="269" s="12" customFormat="true" ht="15.75" hidden="false" customHeight="true" outlineLevel="0" collapsed="false">
      <c r="B269" s="157"/>
      <c r="D269" s="164" t="s">
        <v>148</v>
      </c>
      <c r="E269" s="160"/>
      <c r="F269" s="159" t="s">
        <v>316</v>
      </c>
      <c r="H269" s="160"/>
      <c r="L269" s="157"/>
      <c r="M269" s="161"/>
      <c r="T269" s="162"/>
      <c r="AT269" s="160" t="s">
        <v>148</v>
      </c>
      <c r="AU269" s="160" t="s">
        <v>81</v>
      </c>
      <c r="AV269" s="160" t="s">
        <v>79</v>
      </c>
      <c r="AW269" s="160" t="s">
        <v>97</v>
      </c>
      <c r="AX269" s="160" t="s">
        <v>71</v>
      </c>
      <c r="AY269" s="160" t="s">
        <v>139</v>
      </c>
    </row>
    <row r="270" s="12" customFormat="true" ht="15.75" hidden="false" customHeight="true" outlineLevel="0" collapsed="false">
      <c r="B270" s="163"/>
      <c r="D270" s="164" t="s">
        <v>148</v>
      </c>
      <c r="E270" s="165"/>
      <c r="F270" s="166" t="s">
        <v>323</v>
      </c>
      <c r="H270" s="167" t="n">
        <v>1</v>
      </c>
      <c r="L270" s="163"/>
      <c r="M270" s="168"/>
      <c r="T270" s="169"/>
      <c r="AT270" s="165" t="s">
        <v>148</v>
      </c>
      <c r="AU270" s="165" t="s">
        <v>81</v>
      </c>
      <c r="AV270" s="165" t="s">
        <v>81</v>
      </c>
      <c r="AW270" s="165" t="s">
        <v>97</v>
      </c>
      <c r="AX270" s="165" t="s">
        <v>71</v>
      </c>
      <c r="AY270" s="165" t="s">
        <v>139</v>
      </c>
    </row>
    <row r="271" s="12" customFormat="true" ht="15.75" hidden="false" customHeight="true" outlineLevel="0" collapsed="false">
      <c r="B271" s="170"/>
      <c r="D271" s="164" t="s">
        <v>148</v>
      </c>
      <c r="E271" s="171"/>
      <c r="F271" s="172" t="s">
        <v>159</v>
      </c>
      <c r="H271" s="173" t="n">
        <v>1</v>
      </c>
      <c r="L271" s="170"/>
      <c r="M271" s="174"/>
      <c r="T271" s="175"/>
      <c r="AT271" s="171" t="s">
        <v>148</v>
      </c>
      <c r="AU271" s="171" t="s">
        <v>81</v>
      </c>
      <c r="AV271" s="171" t="s">
        <v>146</v>
      </c>
      <c r="AW271" s="171" t="s">
        <v>97</v>
      </c>
      <c r="AX271" s="171" t="s">
        <v>79</v>
      </c>
      <c r="AY271" s="171" t="s">
        <v>139</v>
      </c>
    </row>
    <row r="272" s="12" customFormat="true" ht="15.75" hidden="false" customHeight="true" outlineLevel="0" collapsed="false">
      <c r="B272" s="33"/>
      <c r="C272" s="176" t="s">
        <v>336</v>
      </c>
      <c r="D272" s="176" t="s">
        <v>178</v>
      </c>
      <c r="E272" s="177" t="s">
        <v>337</v>
      </c>
      <c r="F272" s="178" t="s">
        <v>338</v>
      </c>
      <c r="G272" s="179" t="s">
        <v>193</v>
      </c>
      <c r="H272" s="180" t="n">
        <v>3</v>
      </c>
      <c r="I272" s="181"/>
      <c r="J272" s="182" t="n">
        <f aca="false">ROUND($I$272*$H$272,2)</f>
        <v>0</v>
      </c>
      <c r="K272" s="178" t="s">
        <v>145</v>
      </c>
      <c r="L272" s="183"/>
      <c r="M272" s="184"/>
      <c r="N272" s="185" t="s">
        <v>42</v>
      </c>
      <c r="P272" s="154" t="n">
        <f aca="false">$O$272*$H$272</f>
        <v>0</v>
      </c>
      <c r="Q272" s="154" t="n">
        <v>0.01458</v>
      </c>
      <c r="R272" s="154" t="n">
        <f aca="false">$Q$272*$H$272</f>
        <v>0.04374</v>
      </c>
      <c r="S272" s="154" t="n">
        <v>0</v>
      </c>
      <c r="T272" s="155" t="n">
        <f aca="false">$S$272*$H$272</f>
        <v>0</v>
      </c>
      <c r="AR272" s="101" t="s">
        <v>181</v>
      </c>
      <c r="AT272" s="101" t="s">
        <v>178</v>
      </c>
      <c r="AU272" s="101" t="s">
        <v>81</v>
      </c>
      <c r="AY272" s="12" t="s">
        <v>139</v>
      </c>
      <c r="BE272" s="156" t="n">
        <f aca="false">IF($N$272="základní",$J$272,0)</f>
        <v>0</v>
      </c>
      <c r="BF272" s="156" t="n">
        <f aca="false">IF($N$272="snížená",$J$272,0)</f>
        <v>0</v>
      </c>
      <c r="BG272" s="156" t="n">
        <f aca="false">IF($N$272="zákl. přenesená",$J$272,0)</f>
        <v>0</v>
      </c>
      <c r="BH272" s="156" t="n">
        <f aca="false">IF($N$272="sníž. přenesená",$J$272,0)</f>
        <v>0</v>
      </c>
      <c r="BI272" s="156" t="n">
        <f aca="false">IF($N$272="nulová",$J$272,0)</f>
        <v>0</v>
      </c>
      <c r="BJ272" s="101" t="s">
        <v>79</v>
      </c>
      <c r="BK272" s="156" t="n">
        <f aca="false">ROUND($I$272*$H$272,2)</f>
        <v>0</v>
      </c>
      <c r="BL272" s="101" t="s">
        <v>146</v>
      </c>
      <c r="BM272" s="101" t="s">
        <v>339</v>
      </c>
    </row>
    <row r="273" s="12" customFormat="true" ht="15.75" hidden="false" customHeight="true" outlineLevel="0" collapsed="false">
      <c r="B273" s="157"/>
      <c r="D273" s="158" t="s">
        <v>148</v>
      </c>
      <c r="E273" s="159"/>
      <c r="F273" s="159" t="s">
        <v>314</v>
      </c>
      <c r="H273" s="160"/>
      <c r="L273" s="157"/>
      <c r="M273" s="161"/>
      <c r="T273" s="162"/>
      <c r="AT273" s="160" t="s">
        <v>148</v>
      </c>
      <c r="AU273" s="160" t="s">
        <v>81</v>
      </c>
      <c r="AV273" s="160" t="s">
        <v>79</v>
      </c>
      <c r="AW273" s="160" t="s">
        <v>97</v>
      </c>
      <c r="AX273" s="160" t="s">
        <v>71</v>
      </c>
      <c r="AY273" s="160" t="s">
        <v>139</v>
      </c>
    </row>
    <row r="274" s="12" customFormat="true" ht="15.75" hidden="false" customHeight="true" outlineLevel="0" collapsed="false">
      <c r="B274" s="157"/>
      <c r="D274" s="164" t="s">
        <v>148</v>
      </c>
      <c r="E274" s="160"/>
      <c r="F274" s="159" t="s">
        <v>315</v>
      </c>
      <c r="H274" s="160"/>
      <c r="L274" s="157"/>
      <c r="M274" s="161"/>
      <c r="T274" s="162"/>
      <c r="AT274" s="160" t="s">
        <v>148</v>
      </c>
      <c r="AU274" s="160" t="s">
        <v>81</v>
      </c>
      <c r="AV274" s="160" t="s">
        <v>79</v>
      </c>
      <c r="AW274" s="160" t="s">
        <v>97</v>
      </c>
      <c r="AX274" s="160" t="s">
        <v>71</v>
      </c>
      <c r="AY274" s="160" t="s">
        <v>139</v>
      </c>
    </row>
    <row r="275" s="12" customFormat="true" ht="15.75" hidden="false" customHeight="true" outlineLevel="0" collapsed="false">
      <c r="B275" s="157"/>
      <c r="D275" s="164" t="s">
        <v>148</v>
      </c>
      <c r="E275" s="160"/>
      <c r="F275" s="159" t="s">
        <v>316</v>
      </c>
      <c r="H275" s="160"/>
      <c r="L275" s="157"/>
      <c r="M275" s="161"/>
      <c r="T275" s="162"/>
      <c r="AT275" s="160" t="s">
        <v>148</v>
      </c>
      <c r="AU275" s="160" t="s">
        <v>81</v>
      </c>
      <c r="AV275" s="160" t="s">
        <v>79</v>
      </c>
      <c r="AW275" s="160" t="s">
        <v>97</v>
      </c>
      <c r="AX275" s="160" t="s">
        <v>71</v>
      </c>
      <c r="AY275" s="160" t="s">
        <v>139</v>
      </c>
    </row>
    <row r="276" s="12" customFormat="true" ht="15.75" hidden="false" customHeight="true" outlineLevel="0" collapsed="false">
      <c r="B276" s="163"/>
      <c r="D276" s="164" t="s">
        <v>148</v>
      </c>
      <c r="E276" s="165"/>
      <c r="F276" s="166" t="s">
        <v>318</v>
      </c>
      <c r="H276" s="167" t="n">
        <v>2</v>
      </c>
      <c r="L276" s="163"/>
      <c r="M276" s="168"/>
      <c r="T276" s="169"/>
      <c r="AT276" s="165" t="s">
        <v>148</v>
      </c>
      <c r="AU276" s="165" t="s">
        <v>81</v>
      </c>
      <c r="AV276" s="165" t="s">
        <v>81</v>
      </c>
      <c r="AW276" s="165" t="s">
        <v>97</v>
      </c>
      <c r="AX276" s="165" t="s">
        <v>71</v>
      </c>
      <c r="AY276" s="165" t="s">
        <v>139</v>
      </c>
    </row>
    <row r="277" s="12" customFormat="true" ht="15.75" hidden="false" customHeight="true" outlineLevel="0" collapsed="false">
      <c r="B277" s="163"/>
      <c r="D277" s="164" t="s">
        <v>148</v>
      </c>
      <c r="E277" s="165"/>
      <c r="F277" s="166" t="s">
        <v>319</v>
      </c>
      <c r="H277" s="167" t="n">
        <v>1</v>
      </c>
      <c r="L277" s="163"/>
      <c r="M277" s="168"/>
      <c r="T277" s="169"/>
      <c r="AT277" s="165" t="s">
        <v>148</v>
      </c>
      <c r="AU277" s="165" t="s">
        <v>81</v>
      </c>
      <c r="AV277" s="165" t="s">
        <v>81</v>
      </c>
      <c r="AW277" s="165" t="s">
        <v>97</v>
      </c>
      <c r="AX277" s="165" t="s">
        <v>71</v>
      </c>
      <c r="AY277" s="165" t="s">
        <v>139</v>
      </c>
    </row>
    <row r="278" s="12" customFormat="true" ht="15.75" hidden="false" customHeight="true" outlineLevel="0" collapsed="false">
      <c r="B278" s="170"/>
      <c r="D278" s="164" t="s">
        <v>148</v>
      </c>
      <c r="E278" s="171"/>
      <c r="F278" s="172" t="s">
        <v>159</v>
      </c>
      <c r="H278" s="173" t="n">
        <v>3</v>
      </c>
      <c r="L278" s="170"/>
      <c r="M278" s="174"/>
      <c r="T278" s="175"/>
      <c r="AT278" s="171" t="s">
        <v>148</v>
      </c>
      <c r="AU278" s="171" t="s">
        <v>81</v>
      </c>
      <c r="AV278" s="171" t="s">
        <v>146</v>
      </c>
      <c r="AW278" s="171" t="s">
        <v>97</v>
      </c>
      <c r="AX278" s="171" t="s">
        <v>79</v>
      </c>
      <c r="AY278" s="171" t="s">
        <v>139</v>
      </c>
    </row>
    <row r="279" s="134" customFormat="true" ht="30.75" hidden="false" customHeight="true" outlineLevel="0" collapsed="false">
      <c r="B279" s="135"/>
      <c r="D279" s="136" t="s">
        <v>70</v>
      </c>
      <c r="E279" s="143" t="s">
        <v>197</v>
      </c>
      <c r="F279" s="143" t="s">
        <v>340</v>
      </c>
      <c r="J279" s="144" t="n">
        <f aca="false">$BK$279</f>
        <v>0</v>
      </c>
      <c r="L279" s="135"/>
      <c r="M279" s="139"/>
      <c r="P279" s="140" t="n">
        <f aca="false">SUM($P$280:$P$376)</f>
        <v>0</v>
      </c>
      <c r="R279" s="140" t="n">
        <f aca="false">SUM($R$280:$R$376)</f>
        <v>0.12348</v>
      </c>
      <c r="T279" s="141" t="n">
        <f aca="false">SUM($T$280:$T$376)</f>
        <v>27.836141</v>
      </c>
      <c r="AR279" s="136" t="s">
        <v>79</v>
      </c>
      <c r="AT279" s="136" t="s">
        <v>70</v>
      </c>
      <c r="AU279" s="136" t="s">
        <v>79</v>
      </c>
      <c r="AY279" s="136" t="s">
        <v>139</v>
      </c>
      <c r="BK279" s="142" t="n">
        <f aca="false">SUM($BK$280:$BK$376)</f>
        <v>0</v>
      </c>
    </row>
    <row r="280" s="12" customFormat="true" ht="15.75" hidden="false" customHeight="true" outlineLevel="0" collapsed="false">
      <c r="B280" s="33"/>
      <c r="C280" s="145" t="s">
        <v>341</v>
      </c>
      <c r="D280" s="145" t="s">
        <v>141</v>
      </c>
      <c r="E280" s="146" t="s">
        <v>342</v>
      </c>
      <c r="F280" s="147" t="s">
        <v>343</v>
      </c>
      <c r="G280" s="148" t="s">
        <v>235</v>
      </c>
      <c r="H280" s="149" t="n">
        <v>45</v>
      </c>
      <c r="I280" s="150"/>
      <c r="J280" s="151" t="n">
        <f aca="false">ROUND($I$280*$H$280,2)</f>
        <v>0</v>
      </c>
      <c r="K280" s="147" t="s">
        <v>145</v>
      </c>
      <c r="L280" s="33"/>
      <c r="M280" s="152"/>
      <c r="N280" s="153" t="s">
        <v>42</v>
      </c>
      <c r="P280" s="154" t="n">
        <f aca="false">$O$280*$H$280</f>
        <v>0</v>
      </c>
      <c r="Q280" s="154" t="n">
        <v>4E-005</v>
      </c>
      <c r="R280" s="154" t="n">
        <f aca="false">$Q$280*$H$280</f>
        <v>0.0018</v>
      </c>
      <c r="S280" s="154" t="n">
        <v>0</v>
      </c>
      <c r="T280" s="155" t="n">
        <f aca="false">$S$280*$H$280</f>
        <v>0</v>
      </c>
      <c r="AR280" s="101" t="s">
        <v>146</v>
      </c>
      <c r="AT280" s="101" t="s">
        <v>141</v>
      </c>
      <c r="AU280" s="101" t="s">
        <v>81</v>
      </c>
      <c r="AY280" s="12" t="s">
        <v>139</v>
      </c>
      <c r="BE280" s="156" t="n">
        <f aca="false">IF($N$280="základní",$J$280,0)</f>
        <v>0</v>
      </c>
      <c r="BF280" s="156" t="n">
        <f aca="false">IF($N$280="snížená",$J$280,0)</f>
        <v>0</v>
      </c>
      <c r="BG280" s="156" t="n">
        <f aca="false">IF($N$280="zákl. přenesená",$J$280,0)</f>
        <v>0</v>
      </c>
      <c r="BH280" s="156" t="n">
        <f aca="false">IF($N$280="sníž. přenesená",$J$280,0)</f>
        <v>0</v>
      </c>
      <c r="BI280" s="156" t="n">
        <f aca="false">IF($N$280="nulová",$J$280,0)</f>
        <v>0</v>
      </c>
      <c r="BJ280" s="101" t="s">
        <v>79</v>
      </c>
      <c r="BK280" s="156" t="n">
        <f aca="false">ROUND($I$280*$H$280,2)</f>
        <v>0</v>
      </c>
      <c r="BL280" s="101" t="s">
        <v>146</v>
      </c>
      <c r="BM280" s="101" t="s">
        <v>344</v>
      </c>
    </row>
    <row r="281" s="12" customFormat="true" ht="15.75" hidden="false" customHeight="true" outlineLevel="0" collapsed="false">
      <c r="B281" s="157"/>
      <c r="D281" s="158" t="s">
        <v>148</v>
      </c>
      <c r="E281" s="159"/>
      <c r="F281" s="159" t="s">
        <v>189</v>
      </c>
      <c r="H281" s="160"/>
      <c r="L281" s="157"/>
      <c r="M281" s="161"/>
      <c r="T281" s="162"/>
      <c r="AT281" s="160" t="s">
        <v>148</v>
      </c>
      <c r="AU281" s="160" t="s">
        <v>81</v>
      </c>
      <c r="AV281" s="160" t="s">
        <v>79</v>
      </c>
      <c r="AW281" s="160" t="s">
        <v>97</v>
      </c>
      <c r="AX281" s="160" t="s">
        <v>71</v>
      </c>
      <c r="AY281" s="160" t="s">
        <v>139</v>
      </c>
    </row>
    <row r="282" s="12" customFormat="true" ht="15.75" hidden="false" customHeight="true" outlineLevel="0" collapsed="false">
      <c r="B282" s="163"/>
      <c r="D282" s="164" t="s">
        <v>148</v>
      </c>
      <c r="E282" s="165"/>
      <c r="F282" s="166" t="s">
        <v>345</v>
      </c>
      <c r="H282" s="167" t="n">
        <v>45</v>
      </c>
      <c r="L282" s="163"/>
      <c r="M282" s="168"/>
      <c r="T282" s="169"/>
      <c r="AT282" s="165" t="s">
        <v>148</v>
      </c>
      <c r="AU282" s="165" t="s">
        <v>81</v>
      </c>
      <c r="AV282" s="165" t="s">
        <v>81</v>
      </c>
      <c r="AW282" s="165" t="s">
        <v>97</v>
      </c>
      <c r="AX282" s="165" t="s">
        <v>71</v>
      </c>
      <c r="AY282" s="165" t="s">
        <v>139</v>
      </c>
    </row>
    <row r="283" s="12" customFormat="true" ht="15.75" hidden="false" customHeight="true" outlineLevel="0" collapsed="false">
      <c r="B283" s="170"/>
      <c r="D283" s="164" t="s">
        <v>148</v>
      </c>
      <c r="E283" s="171"/>
      <c r="F283" s="172" t="s">
        <v>159</v>
      </c>
      <c r="H283" s="173" t="n">
        <v>45</v>
      </c>
      <c r="L283" s="170"/>
      <c r="M283" s="174"/>
      <c r="T283" s="175"/>
      <c r="AT283" s="171" t="s">
        <v>148</v>
      </c>
      <c r="AU283" s="171" t="s">
        <v>81</v>
      </c>
      <c r="AV283" s="171" t="s">
        <v>146</v>
      </c>
      <c r="AW283" s="171" t="s">
        <v>97</v>
      </c>
      <c r="AX283" s="171" t="s">
        <v>79</v>
      </c>
      <c r="AY283" s="171" t="s">
        <v>139</v>
      </c>
    </row>
    <row r="284" s="12" customFormat="true" ht="15.75" hidden="false" customHeight="true" outlineLevel="0" collapsed="false">
      <c r="B284" s="33"/>
      <c r="C284" s="145" t="s">
        <v>346</v>
      </c>
      <c r="D284" s="145" t="s">
        <v>141</v>
      </c>
      <c r="E284" s="146" t="s">
        <v>347</v>
      </c>
      <c r="F284" s="147" t="s">
        <v>348</v>
      </c>
      <c r="G284" s="148" t="s">
        <v>193</v>
      </c>
      <c r="H284" s="149" t="n">
        <v>4</v>
      </c>
      <c r="I284" s="150"/>
      <c r="J284" s="151" t="n">
        <f aca="false">ROUND($I$284*$H$284,2)</f>
        <v>0</v>
      </c>
      <c r="K284" s="147" t="s">
        <v>145</v>
      </c>
      <c r="L284" s="33"/>
      <c r="M284" s="152"/>
      <c r="N284" s="153" t="s">
        <v>42</v>
      </c>
      <c r="P284" s="154" t="n">
        <f aca="false">$O$284*$H$284</f>
        <v>0</v>
      </c>
      <c r="Q284" s="154" t="n">
        <v>0.0234</v>
      </c>
      <c r="R284" s="154" t="n">
        <f aca="false">$Q$284*$H$284</f>
        <v>0.0936</v>
      </c>
      <c r="S284" s="154" t="n">
        <v>0</v>
      </c>
      <c r="T284" s="155" t="n">
        <f aca="false">$S$284*$H$284</f>
        <v>0</v>
      </c>
      <c r="AR284" s="101" t="s">
        <v>146</v>
      </c>
      <c r="AT284" s="101" t="s">
        <v>141</v>
      </c>
      <c r="AU284" s="101" t="s">
        <v>81</v>
      </c>
      <c r="AY284" s="12" t="s">
        <v>139</v>
      </c>
      <c r="BE284" s="156" t="n">
        <f aca="false">IF($N$284="základní",$J$284,0)</f>
        <v>0</v>
      </c>
      <c r="BF284" s="156" t="n">
        <f aca="false">IF($N$284="snížená",$J$284,0)</f>
        <v>0</v>
      </c>
      <c r="BG284" s="156" t="n">
        <f aca="false">IF($N$284="zákl. přenesená",$J$284,0)</f>
        <v>0</v>
      </c>
      <c r="BH284" s="156" t="n">
        <f aca="false">IF($N$284="sníž. přenesená",$J$284,0)</f>
        <v>0</v>
      </c>
      <c r="BI284" s="156" t="n">
        <f aca="false">IF($N$284="nulová",$J$284,0)</f>
        <v>0</v>
      </c>
      <c r="BJ284" s="101" t="s">
        <v>79</v>
      </c>
      <c r="BK284" s="156" t="n">
        <f aca="false">ROUND($I$284*$H$284,2)</f>
        <v>0</v>
      </c>
      <c r="BL284" s="101" t="s">
        <v>146</v>
      </c>
      <c r="BM284" s="101" t="s">
        <v>349</v>
      </c>
    </row>
    <row r="285" s="12" customFormat="true" ht="15.75" hidden="false" customHeight="true" outlineLevel="0" collapsed="false">
      <c r="B285" s="157"/>
      <c r="D285" s="158" t="s">
        <v>148</v>
      </c>
      <c r="E285" s="159"/>
      <c r="F285" s="159" t="s">
        <v>350</v>
      </c>
      <c r="H285" s="160"/>
      <c r="L285" s="157"/>
      <c r="M285" s="161"/>
      <c r="T285" s="162"/>
      <c r="AT285" s="160" t="s">
        <v>148</v>
      </c>
      <c r="AU285" s="160" t="s">
        <v>81</v>
      </c>
      <c r="AV285" s="160" t="s">
        <v>79</v>
      </c>
      <c r="AW285" s="160" t="s">
        <v>97</v>
      </c>
      <c r="AX285" s="160" t="s">
        <v>71</v>
      </c>
      <c r="AY285" s="160" t="s">
        <v>139</v>
      </c>
    </row>
    <row r="286" s="12" customFormat="true" ht="15.75" hidden="false" customHeight="true" outlineLevel="0" collapsed="false">
      <c r="B286" s="157"/>
      <c r="D286" s="164" t="s">
        <v>148</v>
      </c>
      <c r="E286" s="160"/>
      <c r="F286" s="159" t="s">
        <v>351</v>
      </c>
      <c r="H286" s="160"/>
      <c r="L286" s="157"/>
      <c r="M286" s="161"/>
      <c r="T286" s="162"/>
      <c r="AT286" s="160" t="s">
        <v>148</v>
      </c>
      <c r="AU286" s="160" t="s">
        <v>81</v>
      </c>
      <c r="AV286" s="160" t="s">
        <v>79</v>
      </c>
      <c r="AW286" s="160" t="s">
        <v>97</v>
      </c>
      <c r="AX286" s="160" t="s">
        <v>71</v>
      </c>
      <c r="AY286" s="160" t="s">
        <v>139</v>
      </c>
    </row>
    <row r="287" s="12" customFormat="true" ht="15.75" hidden="false" customHeight="true" outlineLevel="0" collapsed="false">
      <c r="B287" s="157"/>
      <c r="D287" s="164" t="s">
        <v>148</v>
      </c>
      <c r="E287" s="160"/>
      <c r="F287" s="159" t="s">
        <v>189</v>
      </c>
      <c r="H287" s="160"/>
      <c r="L287" s="157"/>
      <c r="M287" s="161"/>
      <c r="T287" s="162"/>
      <c r="AT287" s="160" t="s">
        <v>148</v>
      </c>
      <c r="AU287" s="160" t="s">
        <v>81</v>
      </c>
      <c r="AV287" s="160" t="s">
        <v>79</v>
      </c>
      <c r="AW287" s="160" t="s">
        <v>97</v>
      </c>
      <c r="AX287" s="160" t="s">
        <v>71</v>
      </c>
      <c r="AY287" s="160" t="s">
        <v>139</v>
      </c>
    </row>
    <row r="288" s="12" customFormat="true" ht="15.75" hidden="false" customHeight="true" outlineLevel="0" collapsed="false">
      <c r="B288" s="163"/>
      <c r="D288" s="164" t="s">
        <v>148</v>
      </c>
      <c r="E288" s="165"/>
      <c r="F288" s="166" t="s">
        <v>352</v>
      </c>
      <c r="H288" s="167" t="n">
        <v>1</v>
      </c>
      <c r="L288" s="163"/>
      <c r="M288" s="168"/>
      <c r="T288" s="169"/>
      <c r="AT288" s="165" t="s">
        <v>148</v>
      </c>
      <c r="AU288" s="165" t="s">
        <v>81</v>
      </c>
      <c r="AV288" s="165" t="s">
        <v>81</v>
      </c>
      <c r="AW288" s="165" t="s">
        <v>97</v>
      </c>
      <c r="AX288" s="165" t="s">
        <v>71</v>
      </c>
      <c r="AY288" s="165" t="s">
        <v>139</v>
      </c>
    </row>
    <row r="289" s="12" customFormat="true" ht="15.75" hidden="false" customHeight="true" outlineLevel="0" collapsed="false">
      <c r="B289" s="163"/>
      <c r="D289" s="164" t="s">
        <v>148</v>
      </c>
      <c r="E289" s="165"/>
      <c r="F289" s="166" t="s">
        <v>353</v>
      </c>
      <c r="H289" s="167" t="n">
        <v>1</v>
      </c>
      <c r="L289" s="163"/>
      <c r="M289" s="168"/>
      <c r="T289" s="169"/>
      <c r="AT289" s="165" t="s">
        <v>148</v>
      </c>
      <c r="AU289" s="165" t="s">
        <v>81</v>
      </c>
      <c r="AV289" s="165" t="s">
        <v>81</v>
      </c>
      <c r="AW289" s="165" t="s">
        <v>97</v>
      </c>
      <c r="AX289" s="165" t="s">
        <v>71</v>
      </c>
      <c r="AY289" s="165" t="s">
        <v>139</v>
      </c>
    </row>
    <row r="290" s="12" customFormat="true" ht="15.75" hidden="false" customHeight="true" outlineLevel="0" collapsed="false">
      <c r="B290" s="163"/>
      <c r="D290" s="164" t="s">
        <v>148</v>
      </c>
      <c r="E290" s="165"/>
      <c r="F290" s="166" t="s">
        <v>354</v>
      </c>
      <c r="H290" s="167" t="n">
        <v>1</v>
      </c>
      <c r="L290" s="163"/>
      <c r="M290" s="168"/>
      <c r="T290" s="169"/>
      <c r="AT290" s="165" t="s">
        <v>148</v>
      </c>
      <c r="AU290" s="165" t="s">
        <v>81</v>
      </c>
      <c r="AV290" s="165" t="s">
        <v>81</v>
      </c>
      <c r="AW290" s="165" t="s">
        <v>97</v>
      </c>
      <c r="AX290" s="165" t="s">
        <v>71</v>
      </c>
      <c r="AY290" s="165" t="s">
        <v>139</v>
      </c>
    </row>
    <row r="291" s="12" customFormat="true" ht="15.75" hidden="false" customHeight="true" outlineLevel="0" collapsed="false">
      <c r="B291" s="163"/>
      <c r="D291" s="164" t="s">
        <v>148</v>
      </c>
      <c r="E291" s="165"/>
      <c r="F291" s="166" t="s">
        <v>355</v>
      </c>
      <c r="H291" s="167" t="n">
        <v>1</v>
      </c>
      <c r="L291" s="163"/>
      <c r="M291" s="168"/>
      <c r="T291" s="169"/>
      <c r="AT291" s="165" t="s">
        <v>148</v>
      </c>
      <c r="AU291" s="165" t="s">
        <v>81</v>
      </c>
      <c r="AV291" s="165" t="s">
        <v>81</v>
      </c>
      <c r="AW291" s="165" t="s">
        <v>97</v>
      </c>
      <c r="AX291" s="165" t="s">
        <v>71</v>
      </c>
      <c r="AY291" s="165" t="s">
        <v>139</v>
      </c>
    </row>
    <row r="292" s="12" customFormat="true" ht="15.75" hidden="false" customHeight="true" outlineLevel="0" collapsed="false">
      <c r="B292" s="170"/>
      <c r="D292" s="164" t="s">
        <v>148</v>
      </c>
      <c r="E292" s="171"/>
      <c r="F292" s="172" t="s">
        <v>159</v>
      </c>
      <c r="H292" s="173" t="n">
        <v>4</v>
      </c>
      <c r="L292" s="170"/>
      <c r="M292" s="174"/>
      <c r="T292" s="175"/>
      <c r="AT292" s="171" t="s">
        <v>148</v>
      </c>
      <c r="AU292" s="171" t="s">
        <v>81</v>
      </c>
      <c r="AV292" s="171" t="s">
        <v>146</v>
      </c>
      <c r="AW292" s="171" t="s">
        <v>97</v>
      </c>
      <c r="AX292" s="171" t="s">
        <v>79</v>
      </c>
      <c r="AY292" s="171" t="s">
        <v>139</v>
      </c>
    </row>
    <row r="293" s="12" customFormat="true" ht="15.75" hidden="false" customHeight="true" outlineLevel="0" collapsed="false">
      <c r="B293" s="33"/>
      <c r="C293" s="145" t="s">
        <v>356</v>
      </c>
      <c r="D293" s="145" t="s">
        <v>141</v>
      </c>
      <c r="E293" s="146" t="s">
        <v>357</v>
      </c>
      <c r="F293" s="147" t="s">
        <v>358</v>
      </c>
      <c r="G293" s="148" t="s">
        <v>193</v>
      </c>
      <c r="H293" s="149" t="n">
        <v>1</v>
      </c>
      <c r="I293" s="150"/>
      <c r="J293" s="151" t="n">
        <f aca="false">ROUND($I$293*$H$293,2)</f>
        <v>0</v>
      </c>
      <c r="K293" s="147" t="s">
        <v>145</v>
      </c>
      <c r="L293" s="33"/>
      <c r="M293" s="152"/>
      <c r="N293" s="153" t="s">
        <v>42</v>
      </c>
      <c r="P293" s="154" t="n">
        <f aca="false">$O$293*$H$293</f>
        <v>0</v>
      </c>
      <c r="Q293" s="154" t="n">
        <v>0.02808</v>
      </c>
      <c r="R293" s="154" t="n">
        <f aca="false">$Q$293*$H$293</f>
        <v>0.02808</v>
      </c>
      <c r="S293" s="154" t="n">
        <v>0</v>
      </c>
      <c r="T293" s="155" t="n">
        <f aca="false">$S$293*$H$293</f>
        <v>0</v>
      </c>
      <c r="AR293" s="101" t="s">
        <v>146</v>
      </c>
      <c r="AT293" s="101" t="s">
        <v>141</v>
      </c>
      <c r="AU293" s="101" t="s">
        <v>81</v>
      </c>
      <c r="AY293" s="12" t="s">
        <v>139</v>
      </c>
      <c r="BE293" s="156" t="n">
        <f aca="false">IF($N$293="základní",$J$293,0)</f>
        <v>0</v>
      </c>
      <c r="BF293" s="156" t="n">
        <f aca="false">IF($N$293="snížená",$J$293,0)</f>
        <v>0</v>
      </c>
      <c r="BG293" s="156" t="n">
        <f aca="false">IF($N$293="zákl. přenesená",$J$293,0)</f>
        <v>0</v>
      </c>
      <c r="BH293" s="156" t="n">
        <f aca="false">IF($N$293="sníž. přenesená",$J$293,0)</f>
        <v>0</v>
      </c>
      <c r="BI293" s="156" t="n">
        <f aca="false">IF($N$293="nulová",$J$293,0)</f>
        <v>0</v>
      </c>
      <c r="BJ293" s="101" t="s">
        <v>79</v>
      </c>
      <c r="BK293" s="156" t="n">
        <f aca="false">ROUND($I$293*$H$293,2)</f>
        <v>0</v>
      </c>
      <c r="BL293" s="101" t="s">
        <v>146</v>
      </c>
      <c r="BM293" s="101" t="s">
        <v>359</v>
      </c>
    </row>
    <row r="294" s="12" customFormat="true" ht="15.75" hidden="false" customHeight="true" outlineLevel="0" collapsed="false">
      <c r="B294" s="157"/>
      <c r="D294" s="158" t="s">
        <v>148</v>
      </c>
      <c r="E294" s="159"/>
      <c r="F294" s="159" t="s">
        <v>350</v>
      </c>
      <c r="H294" s="160"/>
      <c r="L294" s="157"/>
      <c r="M294" s="161"/>
      <c r="T294" s="162"/>
      <c r="AT294" s="160" t="s">
        <v>148</v>
      </c>
      <c r="AU294" s="160" t="s">
        <v>81</v>
      </c>
      <c r="AV294" s="160" t="s">
        <v>79</v>
      </c>
      <c r="AW294" s="160" t="s">
        <v>97</v>
      </c>
      <c r="AX294" s="160" t="s">
        <v>71</v>
      </c>
      <c r="AY294" s="160" t="s">
        <v>139</v>
      </c>
    </row>
    <row r="295" s="12" customFormat="true" ht="15.75" hidden="false" customHeight="true" outlineLevel="0" collapsed="false">
      <c r="B295" s="157"/>
      <c r="D295" s="164" t="s">
        <v>148</v>
      </c>
      <c r="E295" s="160"/>
      <c r="F295" s="159" t="s">
        <v>351</v>
      </c>
      <c r="H295" s="160"/>
      <c r="L295" s="157"/>
      <c r="M295" s="161"/>
      <c r="T295" s="162"/>
      <c r="AT295" s="160" t="s">
        <v>148</v>
      </c>
      <c r="AU295" s="160" t="s">
        <v>81</v>
      </c>
      <c r="AV295" s="160" t="s">
        <v>79</v>
      </c>
      <c r="AW295" s="160" t="s">
        <v>97</v>
      </c>
      <c r="AX295" s="160" t="s">
        <v>71</v>
      </c>
      <c r="AY295" s="160" t="s">
        <v>139</v>
      </c>
    </row>
    <row r="296" s="12" customFormat="true" ht="15.75" hidden="false" customHeight="true" outlineLevel="0" collapsed="false">
      <c r="B296" s="157"/>
      <c r="D296" s="164" t="s">
        <v>148</v>
      </c>
      <c r="E296" s="160"/>
      <c r="F296" s="159" t="s">
        <v>189</v>
      </c>
      <c r="H296" s="160"/>
      <c r="L296" s="157"/>
      <c r="M296" s="161"/>
      <c r="T296" s="162"/>
      <c r="AT296" s="160" t="s">
        <v>148</v>
      </c>
      <c r="AU296" s="160" t="s">
        <v>81</v>
      </c>
      <c r="AV296" s="160" t="s">
        <v>79</v>
      </c>
      <c r="AW296" s="160" t="s">
        <v>97</v>
      </c>
      <c r="AX296" s="160" t="s">
        <v>71</v>
      </c>
      <c r="AY296" s="160" t="s">
        <v>139</v>
      </c>
    </row>
    <row r="297" s="12" customFormat="true" ht="15.75" hidden="false" customHeight="true" outlineLevel="0" collapsed="false">
      <c r="B297" s="163"/>
      <c r="D297" s="164" t="s">
        <v>148</v>
      </c>
      <c r="E297" s="165"/>
      <c r="F297" s="166" t="s">
        <v>360</v>
      </c>
      <c r="H297" s="167" t="n">
        <v>1</v>
      </c>
      <c r="L297" s="163"/>
      <c r="M297" s="168"/>
      <c r="T297" s="169"/>
      <c r="AT297" s="165" t="s">
        <v>148</v>
      </c>
      <c r="AU297" s="165" t="s">
        <v>81</v>
      </c>
      <c r="AV297" s="165" t="s">
        <v>81</v>
      </c>
      <c r="AW297" s="165" t="s">
        <v>97</v>
      </c>
      <c r="AX297" s="165" t="s">
        <v>71</v>
      </c>
      <c r="AY297" s="165" t="s">
        <v>139</v>
      </c>
    </row>
    <row r="298" s="12" customFormat="true" ht="15.75" hidden="false" customHeight="true" outlineLevel="0" collapsed="false">
      <c r="B298" s="170"/>
      <c r="D298" s="164" t="s">
        <v>148</v>
      </c>
      <c r="E298" s="171"/>
      <c r="F298" s="172" t="s">
        <v>159</v>
      </c>
      <c r="H298" s="173" t="n">
        <v>1</v>
      </c>
      <c r="L298" s="170"/>
      <c r="M298" s="174"/>
      <c r="T298" s="175"/>
      <c r="AT298" s="171" t="s">
        <v>148</v>
      </c>
      <c r="AU298" s="171" t="s">
        <v>81</v>
      </c>
      <c r="AV298" s="171" t="s">
        <v>146</v>
      </c>
      <c r="AW298" s="171" t="s">
        <v>97</v>
      </c>
      <c r="AX298" s="171" t="s">
        <v>79</v>
      </c>
      <c r="AY298" s="171" t="s">
        <v>139</v>
      </c>
    </row>
    <row r="299" s="12" customFormat="true" ht="15.75" hidden="false" customHeight="true" outlineLevel="0" collapsed="false">
      <c r="B299" s="33"/>
      <c r="C299" s="176" t="s">
        <v>361</v>
      </c>
      <c r="D299" s="176" t="s">
        <v>178</v>
      </c>
      <c r="E299" s="177" t="s">
        <v>362</v>
      </c>
      <c r="F299" s="178" t="s">
        <v>363</v>
      </c>
      <c r="G299" s="179" t="s">
        <v>364</v>
      </c>
      <c r="H299" s="180" t="n">
        <v>68.565</v>
      </c>
      <c r="I299" s="181"/>
      <c r="J299" s="182" t="n">
        <f aca="false">ROUND($I$299*$H$299,2)</f>
        <v>0</v>
      </c>
      <c r="K299" s="178"/>
      <c r="L299" s="183"/>
      <c r="M299" s="184"/>
      <c r="N299" s="185" t="s">
        <v>42</v>
      </c>
      <c r="P299" s="154" t="n">
        <f aca="false">$O$299*$H$299</f>
        <v>0</v>
      </c>
      <c r="Q299" s="154" t="n">
        <v>0</v>
      </c>
      <c r="R299" s="154" t="n">
        <f aca="false">$Q$299*$H$299</f>
        <v>0</v>
      </c>
      <c r="S299" s="154" t="n">
        <v>0</v>
      </c>
      <c r="T299" s="155" t="n">
        <f aca="false">$S$299*$H$299</f>
        <v>0</v>
      </c>
      <c r="AR299" s="101" t="s">
        <v>181</v>
      </c>
      <c r="AT299" s="101" t="s">
        <v>178</v>
      </c>
      <c r="AU299" s="101" t="s">
        <v>81</v>
      </c>
      <c r="AY299" s="12" t="s">
        <v>139</v>
      </c>
      <c r="BE299" s="156" t="n">
        <f aca="false">IF($N$299="základní",$J$299,0)</f>
        <v>0</v>
      </c>
      <c r="BF299" s="156" t="n">
        <f aca="false">IF($N$299="snížená",$J$299,0)</f>
        <v>0</v>
      </c>
      <c r="BG299" s="156" t="n">
        <f aca="false">IF($N$299="zákl. přenesená",$J$299,0)</f>
        <v>0</v>
      </c>
      <c r="BH299" s="156" t="n">
        <f aca="false">IF($N$299="sníž. přenesená",$J$299,0)</f>
        <v>0</v>
      </c>
      <c r="BI299" s="156" t="n">
        <f aca="false">IF($N$299="nulová",$J$299,0)</f>
        <v>0</v>
      </c>
      <c r="BJ299" s="101" t="s">
        <v>79</v>
      </c>
      <c r="BK299" s="156" t="n">
        <f aca="false">ROUND($I$299*$H$299,2)</f>
        <v>0</v>
      </c>
      <c r="BL299" s="101" t="s">
        <v>146</v>
      </c>
      <c r="BM299" s="101" t="s">
        <v>365</v>
      </c>
    </row>
    <row r="300" s="12" customFormat="true" ht="15.75" hidden="false" customHeight="true" outlineLevel="0" collapsed="false">
      <c r="B300" s="157"/>
      <c r="D300" s="158" t="s">
        <v>148</v>
      </c>
      <c r="E300" s="159"/>
      <c r="F300" s="159" t="s">
        <v>350</v>
      </c>
      <c r="H300" s="160"/>
      <c r="L300" s="157"/>
      <c r="M300" s="161"/>
      <c r="T300" s="162"/>
      <c r="AT300" s="160" t="s">
        <v>148</v>
      </c>
      <c r="AU300" s="160" t="s">
        <v>81</v>
      </c>
      <c r="AV300" s="160" t="s">
        <v>79</v>
      </c>
      <c r="AW300" s="160" t="s">
        <v>97</v>
      </c>
      <c r="AX300" s="160" t="s">
        <v>71</v>
      </c>
      <c r="AY300" s="160" t="s">
        <v>139</v>
      </c>
    </row>
    <row r="301" s="12" customFormat="true" ht="15.75" hidden="false" customHeight="true" outlineLevel="0" collapsed="false">
      <c r="B301" s="157"/>
      <c r="D301" s="164" t="s">
        <v>148</v>
      </c>
      <c r="E301" s="160"/>
      <c r="F301" s="159" t="s">
        <v>351</v>
      </c>
      <c r="H301" s="160"/>
      <c r="L301" s="157"/>
      <c r="M301" s="161"/>
      <c r="T301" s="162"/>
      <c r="AT301" s="160" t="s">
        <v>148</v>
      </c>
      <c r="AU301" s="160" t="s">
        <v>81</v>
      </c>
      <c r="AV301" s="160" t="s">
        <v>79</v>
      </c>
      <c r="AW301" s="160" t="s">
        <v>97</v>
      </c>
      <c r="AX301" s="160" t="s">
        <v>71</v>
      </c>
      <c r="AY301" s="160" t="s">
        <v>139</v>
      </c>
    </row>
    <row r="302" s="12" customFormat="true" ht="15.75" hidden="false" customHeight="true" outlineLevel="0" collapsed="false">
      <c r="B302" s="157"/>
      <c r="D302" s="164" t="s">
        <v>148</v>
      </c>
      <c r="E302" s="160"/>
      <c r="F302" s="159" t="s">
        <v>189</v>
      </c>
      <c r="H302" s="160"/>
      <c r="L302" s="157"/>
      <c r="M302" s="161"/>
      <c r="T302" s="162"/>
      <c r="AT302" s="160" t="s">
        <v>148</v>
      </c>
      <c r="AU302" s="160" t="s">
        <v>81</v>
      </c>
      <c r="AV302" s="160" t="s">
        <v>79</v>
      </c>
      <c r="AW302" s="160" t="s">
        <v>97</v>
      </c>
      <c r="AX302" s="160" t="s">
        <v>71</v>
      </c>
      <c r="AY302" s="160" t="s">
        <v>139</v>
      </c>
    </row>
    <row r="303" s="12" customFormat="true" ht="15.75" hidden="false" customHeight="true" outlineLevel="0" collapsed="false">
      <c r="B303" s="163"/>
      <c r="D303" s="164" t="s">
        <v>148</v>
      </c>
      <c r="E303" s="165"/>
      <c r="F303" s="166" t="s">
        <v>366</v>
      </c>
      <c r="H303" s="167" t="n">
        <v>13.5</v>
      </c>
      <c r="L303" s="163"/>
      <c r="M303" s="168"/>
      <c r="T303" s="169"/>
      <c r="AT303" s="165" t="s">
        <v>148</v>
      </c>
      <c r="AU303" s="165" t="s">
        <v>81</v>
      </c>
      <c r="AV303" s="165" t="s">
        <v>81</v>
      </c>
      <c r="AW303" s="165" t="s">
        <v>97</v>
      </c>
      <c r="AX303" s="165" t="s">
        <v>71</v>
      </c>
      <c r="AY303" s="165" t="s">
        <v>139</v>
      </c>
    </row>
    <row r="304" s="12" customFormat="true" ht="15.75" hidden="false" customHeight="true" outlineLevel="0" collapsed="false">
      <c r="B304" s="163"/>
      <c r="D304" s="164" t="s">
        <v>148</v>
      </c>
      <c r="E304" s="165"/>
      <c r="F304" s="166" t="s">
        <v>367</v>
      </c>
      <c r="H304" s="167" t="n">
        <v>25.7</v>
      </c>
      <c r="L304" s="163"/>
      <c r="M304" s="168"/>
      <c r="T304" s="169"/>
      <c r="AT304" s="165" t="s">
        <v>148</v>
      </c>
      <c r="AU304" s="165" t="s">
        <v>81</v>
      </c>
      <c r="AV304" s="165" t="s">
        <v>81</v>
      </c>
      <c r="AW304" s="165" t="s">
        <v>97</v>
      </c>
      <c r="AX304" s="165" t="s">
        <v>71</v>
      </c>
      <c r="AY304" s="165" t="s">
        <v>139</v>
      </c>
    </row>
    <row r="305" s="12" customFormat="true" ht="15.75" hidden="false" customHeight="true" outlineLevel="0" collapsed="false">
      <c r="B305" s="163"/>
      <c r="D305" s="164" t="s">
        <v>148</v>
      </c>
      <c r="E305" s="165"/>
      <c r="F305" s="166" t="s">
        <v>368</v>
      </c>
      <c r="H305" s="167" t="n">
        <v>7.9</v>
      </c>
      <c r="L305" s="163"/>
      <c r="M305" s="168"/>
      <c r="T305" s="169"/>
      <c r="AT305" s="165" t="s">
        <v>148</v>
      </c>
      <c r="AU305" s="165" t="s">
        <v>81</v>
      </c>
      <c r="AV305" s="165" t="s">
        <v>81</v>
      </c>
      <c r="AW305" s="165" t="s">
        <v>97</v>
      </c>
      <c r="AX305" s="165" t="s">
        <v>71</v>
      </c>
      <c r="AY305" s="165" t="s">
        <v>139</v>
      </c>
    </row>
    <row r="306" s="12" customFormat="true" ht="15.75" hidden="false" customHeight="true" outlineLevel="0" collapsed="false">
      <c r="B306" s="163"/>
      <c r="D306" s="164" t="s">
        <v>148</v>
      </c>
      <c r="E306" s="165"/>
      <c r="F306" s="166" t="s">
        <v>369</v>
      </c>
      <c r="H306" s="167" t="n">
        <v>9.5</v>
      </c>
      <c r="L306" s="163"/>
      <c r="M306" s="168"/>
      <c r="T306" s="169"/>
      <c r="AT306" s="165" t="s">
        <v>148</v>
      </c>
      <c r="AU306" s="165" t="s">
        <v>81</v>
      </c>
      <c r="AV306" s="165" t="s">
        <v>81</v>
      </c>
      <c r="AW306" s="165" t="s">
        <v>97</v>
      </c>
      <c r="AX306" s="165" t="s">
        <v>71</v>
      </c>
      <c r="AY306" s="165" t="s">
        <v>139</v>
      </c>
    </row>
    <row r="307" s="12" customFormat="true" ht="15.75" hidden="false" customHeight="true" outlineLevel="0" collapsed="false">
      <c r="B307" s="163"/>
      <c r="D307" s="164" t="s">
        <v>148</v>
      </c>
      <c r="E307" s="165"/>
      <c r="F307" s="166" t="s">
        <v>370</v>
      </c>
      <c r="H307" s="167" t="n">
        <v>8.7</v>
      </c>
      <c r="L307" s="163"/>
      <c r="M307" s="168"/>
      <c r="T307" s="169"/>
      <c r="AT307" s="165" t="s">
        <v>148</v>
      </c>
      <c r="AU307" s="165" t="s">
        <v>81</v>
      </c>
      <c r="AV307" s="165" t="s">
        <v>81</v>
      </c>
      <c r="AW307" s="165" t="s">
        <v>97</v>
      </c>
      <c r="AX307" s="165" t="s">
        <v>71</v>
      </c>
      <c r="AY307" s="165" t="s">
        <v>139</v>
      </c>
    </row>
    <row r="308" s="12" customFormat="true" ht="15.75" hidden="false" customHeight="true" outlineLevel="0" collapsed="false">
      <c r="B308" s="186"/>
      <c r="D308" s="164" t="s">
        <v>148</v>
      </c>
      <c r="E308" s="187"/>
      <c r="F308" s="188" t="s">
        <v>308</v>
      </c>
      <c r="H308" s="189" t="n">
        <v>65.3</v>
      </c>
      <c r="L308" s="186"/>
      <c r="M308" s="190"/>
      <c r="T308" s="191"/>
      <c r="AT308" s="187" t="s">
        <v>148</v>
      </c>
      <c r="AU308" s="187" t="s">
        <v>81</v>
      </c>
      <c r="AV308" s="187" t="s">
        <v>160</v>
      </c>
      <c r="AW308" s="187" t="s">
        <v>97</v>
      </c>
      <c r="AX308" s="187" t="s">
        <v>71</v>
      </c>
      <c r="AY308" s="187" t="s">
        <v>139</v>
      </c>
    </row>
    <row r="309" s="12" customFormat="true" ht="15.75" hidden="false" customHeight="true" outlineLevel="0" collapsed="false">
      <c r="B309" s="163"/>
      <c r="D309" s="164" t="s">
        <v>148</v>
      </c>
      <c r="E309" s="165"/>
      <c r="F309" s="166" t="s">
        <v>371</v>
      </c>
      <c r="H309" s="167" t="n">
        <v>68.565</v>
      </c>
      <c r="L309" s="163"/>
      <c r="M309" s="168"/>
      <c r="T309" s="169"/>
      <c r="AT309" s="165" t="s">
        <v>148</v>
      </c>
      <c r="AU309" s="165" t="s">
        <v>81</v>
      </c>
      <c r="AV309" s="165" t="s">
        <v>81</v>
      </c>
      <c r="AW309" s="165" t="s">
        <v>97</v>
      </c>
      <c r="AX309" s="165" t="s">
        <v>79</v>
      </c>
      <c r="AY309" s="165" t="s">
        <v>139</v>
      </c>
    </row>
    <row r="310" s="12" customFormat="true" ht="15.75" hidden="false" customHeight="true" outlineLevel="0" collapsed="false">
      <c r="B310" s="33"/>
      <c r="C310" s="145" t="s">
        <v>372</v>
      </c>
      <c r="D310" s="145" t="s">
        <v>141</v>
      </c>
      <c r="E310" s="146" t="s">
        <v>373</v>
      </c>
      <c r="F310" s="147" t="s">
        <v>374</v>
      </c>
      <c r="G310" s="148" t="s">
        <v>235</v>
      </c>
      <c r="H310" s="149" t="n">
        <v>17.35</v>
      </c>
      <c r="I310" s="150"/>
      <c r="J310" s="151" t="n">
        <f aca="false">ROUND($I$310*$H$310,2)</f>
        <v>0</v>
      </c>
      <c r="K310" s="147" t="s">
        <v>145</v>
      </c>
      <c r="L310" s="33"/>
      <c r="M310" s="152"/>
      <c r="N310" s="153" t="s">
        <v>42</v>
      </c>
      <c r="P310" s="154" t="n">
        <f aca="false">$O$310*$H$310</f>
        <v>0</v>
      </c>
      <c r="Q310" s="154" t="n">
        <v>0</v>
      </c>
      <c r="R310" s="154" t="n">
        <f aca="false">$Q$310*$H$310</f>
        <v>0</v>
      </c>
      <c r="S310" s="154" t="n">
        <v>0.131</v>
      </c>
      <c r="T310" s="155" t="n">
        <f aca="false">$S$310*$H$310</f>
        <v>2.27285</v>
      </c>
      <c r="AR310" s="101" t="s">
        <v>146</v>
      </c>
      <c r="AT310" s="101" t="s">
        <v>141</v>
      </c>
      <c r="AU310" s="101" t="s">
        <v>81</v>
      </c>
      <c r="AY310" s="12" t="s">
        <v>139</v>
      </c>
      <c r="BE310" s="156" t="n">
        <f aca="false">IF($N$310="základní",$J$310,0)</f>
        <v>0</v>
      </c>
      <c r="BF310" s="156" t="n">
        <f aca="false">IF($N$310="snížená",$J$310,0)</f>
        <v>0</v>
      </c>
      <c r="BG310" s="156" t="n">
        <f aca="false">IF($N$310="zákl. přenesená",$J$310,0)</f>
        <v>0</v>
      </c>
      <c r="BH310" s="156" t="n">
        <f aca="false">IF($N$310="sníž. přenesená",$J$310,0)</f>
        <v>0</v>
      </c>
      <c r="BI310" s="156" t="n">
        <f aca="false">IF($N$310="nulová",$J$310,0)</f>
        <v>0</v>
      </c>
      <c r="BJ310" s="101" t="s">
        <v>79</v>
      </c>
      <c r="BK310" s="156" t="n">
        <f aca="false">ROUND($I$310*$H$310,2)</f>
        <v>0</v>
      </c>
      <c r="BL310" s="101" t="s">
        <v>146</v>
      </c>
      <c r="BM310" s="101" t="s">
        <v>375</v>
      </c>
    </row>
    <row r="311" s="12" customFormat="true" ht="15.75" hidden="false" customHeight="true" outlineLevel="0" collapsed="false">
      <c r="B311" s="157"/>
      <c r="D311" s="158" t="s">
        <v>148</v>
      </c>
      <c r="E311" s="159"/>
      <c r="F311" s="159" t="s">
        <v>376</v>
      </c>
      <c r="H311" s="160"/>
      <c r="L311" s="157"/>
      <c r="M311" s="161"/>
      <c r="T311" s="162"/>
      <c r="AT311" s="160" t="s">
        <v>148</v>
      </c>
      <c r="AU311" s="160" t="s">
        <v>81</v>
      </c>
      <c r="AV311" s="160" t="s">
        <v>79</v>
      </c>
      <c r="AW311" s="160" t="s">
        <v>97</v>
      </c>
      <c r="AX311" s="160" t="s">
        <v>71</v>
      </c>
      <c r="AY311" s="160" t="s">
        <v>139</v>
      </c>
    </row>
    <row r="312" s="12" customFormat="true" ht="15.75" hidden="false" customHeight="true" outlineLevel="0" collapsed="false">
      <c r="B312" s="157"/>
      <c r="D312" s="164" t="s">
        <v>148</v>
      </c>
      <c r="E312" s="160"/>
      <c r="F312" s="159" t="s">
        <v>208</v>
      </c>
      <c r="H312" s="160"/>
      <c r="L312" s="157"/>
      <c r="M312" s="161"/>
      <c r="T312" s="162"/>
      <c r="AT312" s="160" t="s">
        <v>148</v>
      </c>
      <c r="AU312" s="160" t="s">
        <v>81</v>
      </c>
      <c r="AV312" s="160" t="s">
        <v>79</v>
      </c>
      <c r="AW312" s="160" t="s">
        <v>97</v>
      </c>
      <c r="AX312" s="160" t="s">
        <v>71</v>
      </c>
      <c r="AY312" s="160" t="s">
        <v>139</v>
      </c>
    </row>
    <row r="313" s="12" customFormat="true" ht="15.75" hidden="false" customHeight="true" outlineLevel="0" collapsed="false">
      <c r="B313" s="163"/>
      <c r="D313" s="164" t="s">
        <v>148</v>
      </c>
      <c r="E313" s="165"/>
      <c r="F313" s="166" t="s">
        <v>377</v>
      </c>
      <c r="H313" s="167" t="n">
        <v>17.35</v>
      </c>
      <c r="L313" s="163"/>
      <c r="M313" s="168"/>
      <c r="T313" s="169"/>
      <c r="AT313" s="165" t="s">
        <v>148</v>
      </c>
      <c r="AU313" s="165" t="s">
        <v>81</v>
      </c>
      <c r="AV313" s="165" t="s">
        <v>81</v>
      </c>
      <c r="AW313" s="165" t="s">
        <v>97</v>
      </c>
      <c r="AX313" s="165" t="s">
        <v>71</v>
      </c>
      <c r="AY313" s="165" t="s">
        <v>139</v>
      </c>
    </row>
    <row r="314" s="12" customFormat="true" ht="15.75" hidden="false" customHeight="true" outlineLevel="0" collapsed="false">
      <c r="B314" s="170"/>
      <c r="D314" s="164" t="s">
        <v>148</v>
      </c>
      <c r="E314" s="171"/>
      <c r="F314" s="172" t="s">
        <v>159</v>
      </c>
      <c r="H314" s="173" t="n">
        <v>17.35</v>
      </c>
      <c r="L314" s="170"/>
      <c r="M314" s="174"/>
      <c r="T314" s="175"/>
      <c r="AT314" s="171" t="s">
        <v>148</v>
      </c>
      <c r="AU314" s="171" t="s">
        <v>81</v>
      </c>
      <c r="AV314" s="171" t="s">
        <v>146</v>
      </c>
      <c r="AW314" s="171" t="s">
        <v>97</v>
      </c>
      <c r="AX314" s="171" t="s">
        <v>79</v>
      </c>
      <c r="AY314" s="171" t="s">
        <v>139</v>
      </c>
    </row>
    <row r="315" s="12" customFormat="true" ht="15.75" hidden="false" customHeight="true" outlineLevel="0" collapsed="false">
      <c r="B315" s="33"/>
      <c r="C315" s="145" t="s">
        <v>378</v>
      </c>
      <c r="D315" s="145" t="s">
        <v>141</v>
      </c>
      <c r="E315" s="146" t="s">
        <v>379</v>
      </c>
      <c r="F315" s="147" t="s">
        <v>380</v>
      </c>
      <c r="G315" s="148" t="s">
        <v>235</v>
      </c>
      <c r="H315" s="149" t="n">
        <v>28.833</v>
      </c>
      <c r="I315" s="150"/>
      <c r="J315" s="151" t="n">
        <f aca="false">ROUND($I$315*$H$315,2)</f>
        <v>0</v>
      </c>
      <c r="K315" s="147" t="s">
        <v>145</v>
      </c>
      <c r="L315" s="33"/>
      <c r="M315" s="152"/>
      <c r="N315" s="153" t="s">
        <v>42</v>
      </c>
      <c r="P315" s="154" t="n">
        <f aca="false">$O$315*$H$315</f>
        <v>0</v>
      </c>
      <c r="Q315" s="154" t="n">
        <v>0</v>
      </c>
      <c r="R315" s="154" t="n">
        <f aca="false">$Q$315*$H$315</f>
        <v>0</v>
      </c>
      <c r="S315" s="154" t="n">
        <v>0.261</v>
      </c>
      <c r="T315" s="155" t="n">
        <f aca="false">$S$315*$H$315</f>
        <v>7.525413</v>
      </c>
      <c r="AR315" s="101" t="s">
        <v>146</v>
      </c>
      <c r="AT315" s="101" t="s">
        <v>141</v>
      </c>
      <c r="AU315" s="101" t="s">
        <v>81</v>
      </c>
      <c r="AY315" s="12" t="s">
        <v>139</v>
      </c>
      <c r="BE315" s="156" t="n">
        <f aca="false">IF($N$315="základní",$J$315,0)</f>
        <v>0</v>
      </c>
      <c r="BF315" s="156" t="n">
        <f aca="false">IF($N$315="snížená",$J$315,0)</f>
        <v>0</v>
      </c>
      <c r="BG315" s="156" t="n">
        <f aca="false">IF($N$315="zákl. přenesená",$J$315,0)</f>
        <v>0</v>
      </c>
      <c r="BH315" s="156" t="n">
        <f aca="false">IF($N$315="sníž. přenesená",$J$315,0)</f>
        <v>0</v>
      </c>
      <c r="BI315" s="156" t="n">
        <f aca="false">IF($N$315="nulová",$J$315,0)</f>
        <v>0</v>
      </c>
      <c r="BJ315" s="101" t="s">
        <v>79</v>
      </c>
      <c r="BK315" s="156" t="n">
        <f aca="false">ROUND($I$315*$H$315,2)</f>
        <v>0</v>
      </c>
      <c r="BL315" s="101" t="s">
        <v>146</v>
      </c>
      <c r="BM315" s="101" t="s">
        <v>381</v>
      </c>
    </row>
    <row r="316" s="12" customFormat="true" ht="15.75" hidden="false" customHeight="true" outlineLevel="0" collapsed="false">
      <c r="B316" s="157"/>
      <c r="D316" s="158" t="s">
        <v>148</v>
      </c>
      <c r="E316" s="159"/>
      <c r="F316" s="159" t="s">
        <v>382</v>
      </c>
      <c r="H316" s="160"/>
      <c r="L316" s="157"/>
      <c r="M316" s="161"/>
      <c r="T316" s="162"/>
      <c r="AT316" s="160" t="s">
        <v>148</v>
      </c>
      <c r="AU316" s="160" t="s">
        <v>81</v>
      </c>
      <c r="AV316" s="160" t="s">
        <v>79</v>
      </c>
      <c r="AW316" s="160" t="s">
        <v>97</v>
      </c>
      <c r="AX316" s="160" t="s">
        <v>71</v>
      </c>
      <c r="AY316" s="160" t="s">
        <v>139</v>
      </c>
    </row>
    <row r="317" s="12" customFormat="true" ht="15.75" hidden="false" customHeight="true" outlineLevel="0" collapsed="false">
      <c r="B317" s="157"/>
      <c r="D317" s="164" t="s">
        <v>148</v>
      </c>
      <c r="E317" s="160"/>
      <c r="F317" s="159" t="s">
        <v>208</v>
      </c>
      <c r="H317" s="160"/>
      <c r="L317" s="157"/>
      <c r="M317" s="161"/>
      <c r="T317" s="162"/>
      <c r="AT317" s="160" t="s">
        <v>148</v>
      </c>
      <c r="AU317" s="160" t="s">
        <v>81</v>
      </c>
      <c r="AV317" s="160" t="s">
        <v>79</v>
      </c>
      <c r="AW317" s="160" t="s">
        <v>97</v>
      </c>
      <c r="AX317" s="160" t="s">
        <v>71</v>
      </c>
      <c r="AY317" s="160" t="s">
        <v>139</v>
      </c>
    </row>
    <row r="318" s="12" customFormat="true" ht="15.75" hidden="false" customHeight="true" outlineLevel="0" collapsed="false">
      <c r="B318" s="163"/>
      <c r="D318" s="164" t="s">
        <v>148</v>
      </c>
      <c r="E318" s="165"/>
      <c r="F318" s="166" t="s">
        <v>383</v>
      </c>
      <c r="H318" s="167" t="n">
        <v>28.833</v>
      </c>
      <c r="L318" s="163"/>
      <c r="M318" s="168"/>
      <c r="T318" s="169"/>
      <c r="AT318" s="165" t="s">
        <v>148</v>
      </c>
      <c r="AU318" s="165" t="s">
        <v>81</v>
      </c>
      <c r="AV318" s="165" t="s">
        <v>81</v>
      </c>
      <c r="AW318" s="165" t="s">
        <v>97</v>
      </c>
      <c r="AX318" s="165" t="s">
        <v>71</v>
      </c>
      <c r="AY318" s="165" t="s">
        <v>139</v>
      </c>
    </row>
    <row r="319" s="12" customFormat="true" ht="15.75" hidden="false" customHeight="true" outlineLevel="0" collapsed="false">
      <c r="B319" s="170"/>
      <c r="D319" s="164" t="s">
        <v>148</v>
      </c>
      <c r="E319" s="171"/>
      <c r="F319" s="172" t="s">
        <v>159</v>
      </c>
      <c r="H319" s="173" t="n">
        <v>28.833</v>
      </c>
      <c r="L319" s="170"/>
      <c r="M319" s="174"/>
      <c r="T319" s="175"/>
      <c r="AT319" s="171" t="s">
        <v>148</v>
      </c>
      <c r="AU319" s="171" t="s">
        <v>81</v>
      </c>
      <c r="AV319" s="171" t="s">
        <v>146</v>
      </c>
      <c r="AW319" s="171" t="s">
        <v>97</v>
      </c>
      <c r="AX319" s="171" t="s">
        <v>79</v>
      </c>
      <c r="AY319" s="171" t="s">
        <v>139</v>
      </c>
    </row>
    <row r="320" s="12" customFormat="true" ht="15.75" hidden="false" customHeight="true" outlineLevel="0" collapsed="false">
      <c r="B320" s="33"/>
      <c r="C320" s="145" t="s">
        <v>384</v>
      </c>
      <c r="D320" s="145" t="s">
        <v>141</v>
      </c>
      <c r="E320" s="146" t="s">
        <v>385</v>
      </c>
      <c r="F320" s="147" t="s">
        <v>386</v>
      </c>
      <c r="G320" s="148" t="s">
        <v>144</v>
      </c>
      <c r="H320" s="149" t="n">
        <v>0.93</v>
      </c>
      <c r="I320" s="150"/>
      <c r="J320" s="151" t="n">
        <f aca="false">ROUND($I$320*$H$320,2)</f>
        <v>0</v>
      </c>
      <c r="K320" s="147" t="s">
        <v>145</v>
      </c>
      <c r="L320" s="33"/>
      <c r="M320" s="152"/>
      <c r="N320" s="153" t="s">
        <v>42</v>
      </c>
      <c r="P320" s="154" t="n">
        <f aca="false">$O$320*$H$320</f>
        <v>0</v>
      </c>
      <c r="Q320" s="154" t="n">
        <v>0</v>
      </c>
      <c r="R320" s="154" t="n">
        <f aca="false">$Q$320*$H$320</f>
        <v>0</v>
      </c>
      <c r="S320" s="154" t="n">
        <v>2.2</v>
      </c>
      <c r="T320" s="155" t="n">
        <f aca="false">$S$320*$H$320</f>
        <v>2.046</v>
      </c>
      <c r="AR320" s="101" t="s">
        <v>146</v>
      </c>
      <c r="AT320" s="101" t="s">
        <v>141</v>
      </c>
      <c r="AU320" s="101" t="s">
        <v>81</v>
      </c>
      <c r="AY320" s="12" t="s">
        <v>139</v>
      </c>
      <c r="BE320" s="156" t="n">
        <f aca="false">IF($N$320="základní",$J$320,0)</f>
        <v>0</v>
      </c>
      <c r="BF320" s="156" t="n">
        <f aca="false">IF($N$320="snížená",$J$320,0)</f>
        <v>0</v>
      </c>
      <c r="BG320" s="156" t="n">
        <f aca="false">IF($N$320="zákl. přenesená",$J$320,0)</f>
        <v>0</v>
      </c>
      <c r="BH320" s="156" t="n">
        <f aca="false">IF($N$320="sníž. přenesená",$J$320,0)</f>
        <v>0</v>
      </c>
      <c r="BI320" s="156" t="n">
        <f aca="false">IF($N$320="nulová",$J$320,0)</f>
        <v>0</v>
      </c>
      <c r="BJ320" s="101" t="s">
        <v>79</v>
      </c>
      <c r="BK320" s="156" t="n">
        <f aca="false">ROUND($I$320*$H$320,2)</f>
        <v>0</v>
      </c>
      <c r="BL320" s="101" t="s">
        <v>146</v>
      </c>
      <c r="BM320" s="101" t="s">
        <v>387</v>
      </c>
    </row>
    <row r="321" s="12" customFormat="true" ht="15.75" hidden="false" customHeight="true" outlineLevel="0" collapsed="false">
      <c r="B321" s="157"/>
      <c r="D321" s="158" t="s">
        <v>148</v>
      </c>
      <c r="E321" s="159"/>
      <c r="F321" s="159" t="s">
        <v>388</v>
      </c>
      <c r="H321" s="160"/>
      <c r="L321" s="157"/>
      <c r="M321" s="161"/>
      <c r="T321" s="162"/>
      <c r="AT321" s="160" t="s">
        <v>148</v>
      </c>
      <c r="AU321" s="160" t="s">
        <v>81</v>
      </c>
      <c r="AV321" s="160" t="s">
        <v>79</v>
      </c>
      <c r="AW321" s="160" t="s">
        <v>97</v>
      </c>
      <c r="AX321" s="160" t="s">
        <v>71</v>
      </c>
      <c r="AY321" s="160" t="s">
        <v>139</v>
      </c>
    </row>
    <row r="322" s="12" customFormat="true" ht="15.75" hidden="false" customHeight="true" outlineLevel="0" collapsed="false">
      <c r="B322" s="157"/>
      <c r="D322" s="164" t="s">
        <v>148</v>
      </c>
      <c r="E322" s="160"/>
      <c r="F322" s="159" t="s">
        <v>208</v>
      </c>
      <c r="H322" s="160"/>
      <c r="L322" s="157"/>
      <c r="M322" s="161"/>
      <c r="T322" s="162"/>
      <c r="AT322" s="160" t="s">
        <v>148</v>
      </c>
      <c r="AU322" s="160" t="s">
        <v>81</v>
      </c>
      <c r="AV322" s="160" t="s">
        <v>79</v>
      </c>
      <c r="AW322" s="160" t="s">
        <v>97</v>
      </c>
      <c r="AX322" s="160" t="s">
        <v>71</v>
      </c>
      <c r="AY322" s="160" t="s">
        <v>139</v>
      </c>
    </row>
    <row r="323" s="12" customFormat="true" ht="15.75" hidden="false" customHeight="true" outlineLevel="0" collapsed="false">
      <c r="B323" s="163"/>
      <c r="D323" s="164" t="s">
        <v>148</v>
      </c>
      <c r="E323" s="165"/>
      <c r="F323" s="166" t="s">
        <v>389</v>
      </c>
      <c r="H323" s="167" t="n">
        <v>18.6</v>
      </c>
      <c r="L323" s="163"/>
      <c r="M323" s="168"/>
      <c r="T323" s="169"/>
      <c r="AT323" s="165" t="s">
        <v>148</v>
      </c>
      <c r="AU323" s="165" t="s">
        <v>81</v>
      </c>
      <c r="AV323" s="165" t="s">
        <v>81</v>
      </c>
      <c r="AW323" s="165" t="s">
        <v>97</v>
      </c>
      <c r="AX323" s="165" t="s">
        <v>71</v>
      </c>
      <c r="AY323" s="165" t="s">
        <v>139</v>
      </c>
    </row>
    <row r="324" s="12" customFormat="true" ht="15.75" hidden="false" customHeight="true" outlineLevel="0" collapsed="false">
      <c r="B324" s="186"/>
      <c r="D324" s="164" t="s">
        <v>148</v>
      </c>
      <c r="E324" s="187"/>
      <c r="F324" s="188" t="s">
        <v>308</v>
      </c>
      <c r="H324" s="189" t="n">
        <v>18.6</v>
      </c>
      <c r="L324" s="186"/>
      <c r="M324" s="190"/>
      <c r="T324" s="191"/>
      <c r="AT324" s="187" t="s">
        <v>148</v>
      </c>
      <c r="AU324" s="187" t="s">
        <v>81</v>
      </c>
      <c r="AV324" s="187" t="s">
        <v>160</v>
      </c>
      <c r="AW324" s="187" t="s">
        <v>97</v>
      </c>
      <c r="AX324" s="187" t="s">
        <v>71</v>
      </c>
      <c r="AY324" s="187" t="s">
        <v>139</v>
      </c>
    </row>
    <row r="325" s="12" customFormat="true" ht="15.75" hidden="false" customHeight="true" outlineLevel="0" collapsed="false">
      <c r="B325" s="163"/>
      <c r="D325" s="164" t="s">
        <v>148</v>
      </c>
      <c r="E325" s="165"/>
      <c r="F325" s="166" t="s">
        <v>390</v>
      </c>
      <c r="H325" s="167" t="n">
        <v>0.93</v>
      </c>
      <c r="L325" s="163"/>
      <c r="M325" s="168"/>
      <c r="T325" s="169"/>
      <c r="AT325" s="165" t="s">
        <v>148</v>
      </c>
      <c r="AU325" s="165" t="s">
        <v>81</v>
      </c>
      <c r="AV325" s="165" t="s">
        <v>81</v>
      </c>
      <c r="AW325" s="165" t="s">
        <v>97</v>
      </c>
      <c r="AX325" s="165" t="s">
        <v>79</v>
      </c>
      <c r="AY325" s="165" t="s">
        <v>139</v>
      </c>
    </row>
    <row r="326" s="12" customFormat="true" ht="15.75" hidden="false" customHeight="true" outlineLevel="0" collapsed="false">
      <c r="B326" s="33"/>
      <c r="C326" s="145" t="s">
        <v>391</v>
      </c>
      <c r="D326" s="145" t="s">
        <v>141</v>
      </c>
      <c r="E326" s="146" t="s">
        <v>392</v>
      </c>
      <c r="F326" s="147" t="s">
        <v>393</v>
      </c>
      <c r="G326" s="148" t="s">
        <v>144</v>
      </c>
      <c r="H326" s="149" t="n">
        <v>1.5</v>
      </c>
      <c r="I326" s="150"/>
      <c r="J326" s="151" t="n">
        <f aca="false">ROUND($I$326*$H$326,2)</f>
        <v>0</v>
      </c>
      <c r="K326" s="147" t="s">
        <v>145</v>
      </c>
      <c r="L326" s="33"/>
      <c r="M326" s="152"/>
      <c r="N326" s="153" t="s">
        <v>42</v>
      </c>
      <c r="P326" s="154" t="n">
        <f aca="false">$O$326*$H$326</f>
        <v>0</v>
      </c>
      <c r="Q326" s="154" t="n">
        <v>0</v>
      </c>
      <c r="R326" s="154" t="n">
        <f aca="false">$Q$326*$H$326</f>
        <v>0</v>
      </c>
      <c r="S326" s="154" t="n">
        <v>2.2</v>
      </c>
      <c r="T326" s="155" t="n">
        <f aca="false">$S$326*$H$326</f>
        <v>3.3</v>
      </c>
      <c r="AR326" s="101" t="s">
        <v>146</v>
      </c>
      <c r="AT326" s="101" t="s">
        <v>141</v>
      </c>
      <c r="AU326" s="101" t="s">
        <v>81</v>
      </c>
      <c r="AY326" s="12" t="s">
        <v>139</v>
      </c>
      <c r="BE326" s="156" t="n">
        <f aca="false">IF($N$326="základní",$J$326,0)</f>
        <v>0</v>
      </c>
      <c r="BF326" s="156" t="n">
        <f aca="false">IF($N$326="snížená",$J$326,0)</f>
        <v>0</v>
      </c>
      <c r="BG326" s="156" t="n">
        <f aca="false">IF($N$326="zákl. přenesená",$J$326,0)</f>
        <v>0</v>
      </c>
      <c r="BH326" s="156" t="n">
        <f aca="false">IF($N$326="sníž. přenesená",$J$326,0)</f>
        <v>0</v>
      </c>
      <c r="BI326" s="156" t="n">
        <f aca="false">IF($N$326="nulová",$J$326,0)</f>
        <v>0</v>
      </c>
      <c r="BJ326" s="101" t="s">
        <v>79</v>
      </c>
      <c r="BK326" s="156" t="n">
        <f aca="false">ROUND($I$326*$H$326,2)</f>
        <v>0</v>
      </c>
      <c r="BL326" s="101" t="s">
        <v>146</v>
      </c>
      <c r="BM326" s="101" t="s">
        <v>394</v>
      </c>
    </row>
    <row r="327" s="12" customFormat="true" ht="15.75" hidden="false" customHeight="true" outlineLevel="0" collapsed="false">
      <c r="B327" s="157"/>
      <c r="D327" s="158" t="s">
        <v>148</v>
      </c>
      <c r="E327" s="159"/>
      <c r="F327" s="159" t="s">
        <v>395</v>
      </c>
      <c r="H327" s="160"/>
      <c r="L327" s="157"/>
      <c r="M327" s="161"/>
      <c r="T327" s="162"/>
      <c r="AT327" s="160" t="s">
        <v>148</v>
      </c>
      <c r="AU327" s="160" t="s">
        <v>81</v>
      </c>
      <c r="AV327" s="160" t="s">
        <v>79</v>
      </c>
      <c r="AW327" s="160" t="s">
        <v>97</v>
      </c>
      <c r="AX327" s="160" t="s">
        <v>71</v>
      </c>
      <c r="AY327" s="160" t="s">
        <v>139</v>
      </c>
    </row>
    <row r="328" s="12" customFormat="true" ht="15.75" hidden="false" customHeight="true" outlineLevel="0" collapsed="false">
      <c r="B328" s="157"/>
      <c r="D328" s="164" t="s">
        <v>148</v>
      </c>
      <c r="E328" s="160"/>
      <c r="F328" s="159" t="s">
        <v>208</v>
      </c>
      <c r="H328" s="160"/>
      <c r="L328" s="157"/>
      <c r="M328" s="161"/>
      <c r="T328" s="162"/>
      <c r="AT328" s="160" t="s">
        <v>148</v>
      </c>
      <c r="AU328" s="160" t="s">
        <v>81</v>
      </c>
      <c r="AV328" s="160" t="s">
        <v>79</v>
      </c>
      <c r="AW328" s="160" t="s">
        <v>97</v>
      </c>
      <c r="AX328" s="160" t="s">
        <v>71</v>
      </c>
      <c r="AY328" s="160" t="s">
        <v>139</v>
      </c>
    </row>
    <row r="329" s="12" customFormat="true" ht="15.75" hidden="false" customHeight="true" outlineLevel="0" collapsed="false">
      <c r="B329" s="163"/>
      <c r="D329" s="164" t="s">
        <v>148</v>
      </c>
      <c r="E329" s="165"/>
      <c r="F329" s="166" t="s">
        <v>396</v>
      </c>
      <c r="H329" s="167" t="n">
        <v>1.5</v>
      </c>
      <c r="L329" s="163"/>
      <c r="M329" s="168"/>
      <c r="T329" s="169"/>
      <c r="AT329" s="165" t="s">
        <v>148</v>
      </c>
      <c r="AU329" s="165" t="s">
        <v>81</v>
      </c>
      <c r="AV329" s="165" t="s">
        <v>81</v>
      </c>
      <c r="AW329" s="165" t="s">
        <v>97</v>
      </c>
      <c r="AX329" s="165" t="s">
        <v>71</v>
      </c>
      <c r="AY329" s="165" t="s">
        <v>139</v>
      </c>
    </row>
    <row r="330" s="12" customFormat="true" ht="15.75" hidden="false" customHeight="true" outlineLevel="0" collapsed="false">
      <c r="B330" s="170"/>
      <c r="D330" s="164" t="s">
        <v>148</v>
      </c>
      <c r="E330" s="171"/>
      <c r="F330" s="172" t="s">
        <v>159</v>
      </c>
      <c r="H330" s="173" t="n">
        <v>1.5</v>
      </c>
      <c r="L330" s="170"/>
      <c r="M330" s="174"/>
      <c r="T330" s="175"/>
      <c r="AT330" s="171" t="s">
        <v>148</v>
      </c>
      <c r="AU330" s="171" t="s">
        <v>81</v>
      </c>
      <c r="AV330" s="171" t="s">
        <v>146</v>
      </c>
      <c r="AW330" s="171" t="s">
        <v>97</v>
      </c>
      <c r="AX330" s="171" t="s">
        <v>79</v>
      </c>
      <c r="AY330" s="171" t="s">
        <v>139</v>
      </c>
    </row>
    <row r="331" s="12" customFormat="true" ht="15.75" hidden="false" customHeight="true" outlineLevel="0" collapsed="false">
      <c r="B331" s="33"/>
      <c r="C331" s="145" t="s">
        <v>397</v>
      </c>
      <c r="D331" s="145" t="s">
        <v>141</v>
      </c>
      <c r="E331" s="146" t="s">
        <v>398</v>
      </c>
      <c r="F331" s="147" t="s">
        <v>399</v>
      </c>
      <c r="G331" s="148" t="s">
        <v>235</v>
      </c>
      <c r="H331" s="149" t="n">
        <v>18.6</v>
      </c>
      <c r="I331" s="150"/>
      <c r="J331" s="151" t="n">
        <f aca="false">ROUND($I$331*$H$331,2)</f>
        <v>0</v>
      </c>
      <c r="K331" s="147" t="s">
        <v>145</v>
      </c>
      <c r="L331" s="33"/>
      <c r="M331" s="152"/>
      <c r="N331" s="153" t="s">
        <v>42</v>
      </c>
      <c r="P331" s="154" t="n">
        <f aca="false">$O$331*$H$331</f>
        <v>0</v>
      </c>
      <c r="Q331" s="154" t="n">
        <v>0</v>
      </c>
      <c r="R331" s="154" t="n">
        <f aca="false">$Q$331*$H$331</f>
        <v>0</v>
      </c>
      <c r="S331" s="154" t="n">
        <v>0.035</v>
      </c>
      <c r="T331" s="155" t="n">
        <f aca="false">$S$331*$H$331</f>
        <v>0.651</v>
      </c>
      <c r="AR331" s="101" t="s">
        <v>239</v>
      </c>
      <c r="AT331" s="101" t="s">
        <v>141</v>
      </c>
      <c r="AU331" s="101" t="s">
        <v>81</v>
      </c>
      <c r="AY331" s="12" t="s">
        <v>139</v>
      </c>
      <c r="BE331" s="156" t="n">
        <f aca="false">IF($N$331="základní",$J$331,0)</f>
        <v>0</v>
      </c>
      <c r="BF331" s="156" t="n">
        <f aca="false">IF($N$331="snížená",$J$331,0)</f>
        <v>0</v>
      </c>
      <c r="BG331" s="156" t="n">
        <f aca="false">IF($N$331="zákl. přenesená",$J$331,0)</f>
        <v>0</v>
      </c>
      <c r="BH331" s="156" t="n">
        <f aca="false">IF($N$331="sníž. přenesená",$J$331,0)</f>
        <v>0</v>
      </c>
      <c r="BI331" s="156" t="n">
        <f aca="false">IF($N$331="nulová",$J$331,0)</f>
        <v>0</v>
      </c>
      <c r="BJ331" s="101" t="s">
        <v>79</v>
      </c>
      <c r="BK331" s="156" t="n">
        <f aca="false">ROUND($I$331*$H$331,2)</f>
        <v>0</v>
      </c>
      <c r="BL331" s="101" t="s">
        <v>239</v>
      </c>
      <c r="BM331" s="101" t="s">
        <v>400</v>
      </c>
    </row>
    <row r="332" s="12" customFormat="true" ht="15.75" hidden="false" customHeight="true" outlineLevel="0" collapsed="false">
      <c r="B332" s="157"/>
      <c r="D332" s="158" t="s">
        <v>148</v>
      </c>
      <c r="E332" s="159"/>
      <c r="F332" s="159" t="s">
        <v>401</v>
      </c>
      <c r="H332" s="160"/>
      <c r="L332" s="157"/>
      <c r="M332" s="161"/>
      <c r="T332" s="162"/>
      <c r="AT332" s="160" t="s">
        <v>148</v>
      </c>
      <c r="AU332" s="160" t="s">
        <v>81</v>
      </c>
      <c r="AV332" s="160" t="s">
        <v>79</v>
      </c>
      <c r="AW332" s="160" t="s">
        <v>97</v>
      </c>
      <c r="AX332" s="160" t="s">
        <v>71</v>
      </c>
      <c r="AY332" s="160" t="s">
        <v>139</v>
      </c>
    </row>
    <row r="333" s="12" customFormat="true" ht="15.75" hidden="false" customHeight="true" outlineLevel="0" collapsed="false">
      <c r="B333" s="157"/>
      <c r="D333" s="164" t="s">
        <v>148</v>
      </c>
      <c r="E333" s="160"/>
      <c r="F333" s="159" t="s">
        <v>208</v>
      </c>
      <c r="H333" s="160"/>
      <c r="L333" s="157"/>
      <c r="M333" s="161"/>
      <c r="T333" s="162"/>
      <c r="AT333" s="160" t="s">
        <v>148</v>
      </c>
      <c r="AU333" s="160" t="s">
        <v>81</v>
      </c>
      <c r="AV333" s="160" t="s">
        <v>79</v>
      </c>
      <c r="AW333" s="160" t="s">
        <v>97</v>
      </c>
      <c r="AX333" s="160" t="s">
        <v>71</v>
      </c>
      <c r="AY333" s="160" t="s">
        <v>139</v>
      </c>
    </row>
    <row r="334" s="12" customFormat="true" ht="15.75" hidden="false" customHeight="true" outlineLevel="0" collapsed="false">
      <c r="B334" s="163"/>
      <c r="D334" s="164" t="s">
        <v>148</v>
      </c>
      <c r="E334" s="165"/>
      <c r="F334" s="166" t="s">
        <v>389</v>
      </c>
      <c r="H334" s="167" t="n">
        <v>18.6</v>
      </c>
      <c r="L334" s="163"/>
      <c r="M334" s="168"/>
      <c r="T334" s="169"/>
      <c r="AT334" s="165" t="s">
        <v>148</v>
      </c>
      <c r="AU334" s="165" t="s">
        <v>81</v>
      </c>
      <c r="AV334" s="165" t="s">
        <v>81</v>
      </c>
      <c r="AW334" s="165" t="s">
        <v>97</v>
      </c>
      <c r="AX334" s="165" t="s">
        <v>71</v>
      </c>
      <c r="AY334" s="165" t="s">
        <v>139</v>
      </c>
    </row>
    <row r="335" s="12" customFormat="true" ht="15.75" hidden="false" customHeight="true" outlineLevel="0" collapsed="false">
      <c r="B335" s="170"/>
      <c r="D335" s="164" t="s">
        <v>148</v>
      </c>
      <c r="E335" s="171"/>
      <c r="F335" s="172" t="s">
        <v>159</v>
      </c>
      <c r="H335" s="173" t="n">
        <v>18.6</v>
      </c>
      <c r="L335" s="170"/>
      <c r="M335" s="174"/>
      <c r="T335" s="175"/>
      <c r="AT335" s="171" t="s">
        <v>148</v>
      </c>
      <c r="AU335" s="171" t="s">
        <v>81</v>
      </c>
      <c r="AV335" s="171" t="s">
        <v>146</v>
      </c>
      <c r="AW335" s="171" t="s">
        <v>97</v>
      </c>
      <c r="AX335" s="171" t="s">
        <v>79</v>
      </c>
      <c r="AY335" s="171" t="s">
        <v>139</v>
      </c>
    </row>
    <row r="336" s="12" customFormat="true" ht="15.75" hidden="false" customHeight="true" outlineLevel="0" collapsed="false">
      <c r="B336" s="33"/>
      <c r="C336" s="145" t="s">
        <v>402</v>
      </c>
      <c r="D336" s="145" t="s">
        <v>141</v>
      </c>
      <c r="E336" s="146" t="s">
        <v>403</v>
      </c>
      <c r="F336" s="147" t="s">
        <v>404</v>
      </c>
      <c r="G336" s="148" t="s">
        <v>144</v>
      </c>
      <c r="H336" s="149" t="n">
        <v>4.83</v>
      </c>
      <c r="I336" s="150"/>
      <c r="J336" s="151" t="n">
        <f aca="false">ROUND($I$336*$H$336,2)</f>
        <v>0</v>
      </c>
      <c r="K336" s="147" t="s">
        <v>145</v>
      </c>
      <c r="L336" s="33"/>
      <c r="M336" s="152"/>
      <c r="N336" s="153" t="s">
        <v>42</v>
      </c>
      <c r="P336" s="154" t="n">
        <f aca="false">$O$336*$H$336</f>
        <v>0</v>
      </c>
      <c r="Q336" s="154" t="n">
        <v>0</v>
      </c>
      <c r="R336" s="154" t="n">
        <f aca="false">$Q$336*$H$336</f>
        <v>0</v>
      </c>
      <c r="S336" s="154" t="n">
        <v>1.4</v>
      </c>
      <c r="T336" s="155" t="n">
        <f aca="false">$S$336*$H$336</f>
        <v>6.762</v>
      </c>
      <c r="AR336" s="101" t="s">
        <v>146</v>
      </c>
      <c r="AT336" s="101" t="s">
        <v>141</v>
      </c>
      <c r="AU336" s="101" t="s">
        <v>81</v>
      </c>
      <c r="AY336" s="12" t="s">
        <v>139</v>
      </c>
      <c r="BE336" s="156" t="n">
        <f aca="false">IF($N$336="základní",$J$336,0)</f>
        <v>0</v>
      </c>
      <c r="BF336" s="156" t="n">
        <f aca="false">IF($N$336="snížená",$J$336,0)</f>
        <v>0</v>
      </c>
      <c r="BG336" s="156" t="n">
        <f aca="false">IF($N$336="zákl. přenesená",$J$336,0)</f>
        <v>0</v>
      </c>
      <c r="BH336" s="156" t="n">
        <f aca="false">IF($N$336="sníž. přenesená",$J$336,0)</f>
        <v>0</v>
      </c>
      <c r="BI336" s="156" t="n">
        <f aca="false">IF($N$336="nulová",$J$336,0)</f>
        <v>0</v>
      </c>
      <c r="BJ336" s="101" t="s">
        <v>79</v>
      </c>
      <c r="BK336" s="156" t="n">
        <f aca="false">ROUND($I$336*$H$336,2)</f>
        <v>0</v>
      </c>
      <c r="BL336" s="101" t="s">
        <v>146</v>
      </c>
      <c r="BM336" s="101" t="s">
        <v>405</v>
      </c>
    </row>
    <row r="337" s="12" customFormat="true" ht="15.75" hidden="false" customHeight="true" outlineLevel="0" collapsed="false">
      <c r="B337" s="157"/>
      <c r="D337" s="158" t="s">
        <v>148</v>
      </c>
      <c r="E337" s="159"/>
      <c r="F337" s="159" t="s">
        <v>153</v>
      </c>
      <c r="H337" s="160"/>
      <c r="L337" s="157"/>
      <c r="M337" s="161"/>
      <c r="T337" s="162"/>
      <c r="AT337" s="160" t="s">
        <v>148</v>
      </c>
      <c r="AU337" s="160" t="s">
        <v>81</v>
      </c>
      <c r="AV337" s="160" t="s">
        <v>79</v>
      </c>
      <c r="AW337" s="160" t="s">
        <v>97</v>
      </c>
      <c r="AX337" s="160" t="s">
        <v>71</v>
      </c>
      <c r="AY337" s="160" t="s">
        <v>139</v>
      </c>
    </row>
    <row r="338" s="12" customFormat="true" ht="15.75" hidden="false" customHeight="true" outlineLevel="0" collapsed="false">
      <c r="B338" s="157"/>
      <c r="D338" s="164" t="s">
        <v>148</v>
      </c>
      <c r="E338" s="160"/>
      <c r="F338" s="159" t="s">
        <v>189</v>
      </c>
      <c r="H338" s="160"/>
      <c r="L338" s="157"/>
      <c r="M338" s="161"/>
      <c r="T338" s="162"/>
      <c r="AT338" s="160" t="s">
        <v>148</v>
      </c>
      <c r="AU338" s="160" t="s">
        <v>81</v>
      </c>
      <c r="AV338" s="160" t="s">
        <v>79</v>
      </c>
      <c r="AW338" s="160" t="s">
        <v>97</v>
      </c>
      <c r="AX338" s="160" t="s">
        <v>71</v>
      </c>
      <c r="AY338" s="160" t="s">
        <v>139</v>
      </c>
    </row>
    <row r="339" s="12" customFormat="true" ht="15.75" hidden="false" customHeight="true" outlineLevel="0" collapsed="false">
      <c r="B339" s="163"/>
      <c r="D339" s="164" t="s">
        <v>148</v>
      </c>
      <c r="E339" s="165"/>
      <c r="F339" s="166" t="s">
        <v>154</v>
      </c>
      <c r="H339" s="167" t="n">
        <v>4.83</v>
      </c>
      <c r="L339" s="163"/>
      <c r="M339" s="168"/>
      <c r="T339" s="169"/>
      <c r="AT339" s="165" t="s">
        <v>148</v>
      </c>
      <c r="AU339" s="165" t="s">
        <v>81</v>
      </c>
      <c r="AV339" s="165" t="s">
        <v>81</v>
      </c>
      <c r="AW339" s="165" t="s">
        <v>97</v>
      </c>
      <c r="AX339" s="165" t="s">
        <v>71</v>
      </c>
      <c r="AY339" s="165" t="s">
        <v>139</v>
      </c>
    </row>
    <row r="340" s="12" customFormat="true" ht="15.75" hidden="false" customHeight="true" outlineLevel="0" collapsed="false">
      <c r="B340" s="170"/>
      <c r="D340" s="164" t="s">
        <v>148</v>
      </c>
      <c r="E340" s="171"/>
      <c r="F340" s="172" t="s">
        <v>159</v>
      </c>
      <c r="H340" s="173" t="n">
        <v>4.83</v>
      </c>
      <c r="L340" s="170"/>
      <c r="M340" s="174"/>
      <c r="T340" s="175"/>
      <c r="AT340" s="171" t="s">
        <v>148</v>
      </c>
      <c r="AU340" s="171" t="s">
        <v>81</v>
      </c>
      <c r="AV340" s="171" t="s">
        <v>146</v>
      </c>
      <c r="AW340" s="171" t="s">
        <v>97</v>
      </c>
      <c r="AX340" s="171" t="s">
        <v>79</v>
      </c>
      <c r="AY340" s="171" t="s">
        <v>139</v>
      </c>
    </row>
    <row r="341" s="12" customFormat="true" ht="15.75" hidden="false" customHeight="true" outlineLevel="0" collapsed="false">
      <c r="B341" s="33"/>
      <c r="C341" s="145" t="s">
        <v>406</v>
      </c>
      <c r="D341" s="145" t="s">
        <v>141</v>
      </c>
      <c r="E341" s="146" t="s">
        <v>407</v>
      </c>
      <c r="F341" s="147" t="s">
        <v>408</v>
      </c>
      <c r="G341" s="148" t="s">
        <v>235</v>
      </c>
      <c r="H341" s="149" t="n">
        <v>8</v>
      </c>
      <c r="I341" s="150"/>
      <c r="J341" s="151" t="n">
        <f aca="false">ROUND($I$341*$H$341,2)</f>
        <v>0</v>
      </c>
      <c r="K341" s="147" t="s">
        <v>145</v>
      </c>
      <c r="L341" s="33"/>
      <c r="M341" s="152"/>
      <c r="N341" s="153" t="s">
        <v>42</v>
      </c>
      <c r="P341" s="154" t="n">
        <f aca="false">$O$341*$H$341</f>
        <v>0</v>
      </c>
      <c r="Q341" s="154" t="n">
        <v>0</v>
      </c>
      <c r="R341" s="154" t="n">
        <f aca="false">$Q$341*$H$341</f>
        <v>0</v>
      </c>
      <c r="S341" s="154" t="n">
        <v>0.076</v>
      </c>
      <c r="T341" s="155" t="n">
        <f aca="false">$S$341*$H$341</f>
        <v>0.608</v>
      </c>
      <c r="AR341" s="101" t="s">
        <v>146</v>
      </c>
      <c r="AT341" s="101" t="s">
        <v>141</v>
      </c>
      <c r="AU341" s="101" t="s">
        <v>81</v>
      </c>
      <c r="AY341" s="12" t="s">
        <v>139</v>
      </c>
      <c r="BE341" s="156" t="n">
        <f aca="false">IF($N$341="základní",$J$341,0)</f>
        <v>0</v>
      </c>
      <c r="BF341" s="156" t="n">
        <f aca="false">IF($N$341="snížená",$J$341,0)</f>
        <v>0</v>
      </c>
      <c r="BG341" s="156" t="n">
        <f aca="false">IF($N$341="zákl. přenesená",$J$341,0)</f>
        <v>0</v>
      </c>
      <c r="BH341" s="156" t="n">
        <f aca="false">IF($N$341="sníž. přenesená",$J$341,0)</f>
        <v>0</v>
      </c>
      <c r="BI341" s="156" t="n">
        <f aca="false">IF($N$341="nulová",$J$341,0)</f>
        <v>0</v>
      </c>
      <c r="BJ341" s="101" t="s">
        <v>79</v>
      </c>
      <c r="BK341" s="156" t="n">
        <f aca="false">ROUND($I$341*$H$341,2)</f>
        <v>0</v>
      </c>
      <c r="BL341" s="101" t="s">
        <v>146</v>
      </c>
      <c r="BM341" s="101" t="s">
        <v>409</v>
      </c>
    </row>
    <row r="342" s="12" customFormat="true" ht="15.75" hidden="false" customHeight="true" outlineLevel="0" collapsed="false">
      <c r="B342" s="157"/>
      <c r="D342" s="158" t="s">
        <v>148</v>
      </c>
      <c r="E342" s="159"/>
      <c r="F342" s="159" t="s">
        <v>208</v>
      </c>
      <c r="H342" s="160"/>
      <c r="L342" s="157"/>
      <c r="M342" s="161"/>
      <c r="T342" s="162"/>
      <c r="AT342" s="160" t="s">
        <v>148</v>
      </c>
      <c r="AU342" s="160" t="s">
        <v>81</v>
      </c>
      <c r="AV342" s="160" t="s">
        <v>79</v>
      </c>
      <c r="AW342" s="160" t="s">
        <v>97</v>
      </c>
      <c r="AX342" s="160" t="s">
        <v>71</v>
      </c>
      <c r="AY342" s="160" t="s">
        <v>139</v>
      </c>
    </row>
    <row r="343" s="12" customFormat="true" ht="15.75" hidden="false" customHeight="true" outlineLevel="0" collapsed="false">
      <c r="B343" s="163"/>
      <c r="D343" s="164" t="s">
        <v>148</v>
      </c>
      <c r="E343" s="165"/>
      <c r="F343" s="166" t="s">
        <v>410</v>
      </c>
      <c r="H343" s="167" t="n">
        <v>6</v>
      </c>
      <c r="L343" s="163"/>
      <c r="M343" s="168"/>
      <c r="T343" s="169"/>
      <c r="AT343" s="165" t="s">
        <v>148</v>
      </c>
      <c r="AU343" s="165" t="s">
        <v>81</v>
      </c>
      <c r="AV343" s="165" t="s">
        <v>81</v>
      </c>
      <c r="AW343" s="165" t="s">
        <v>97</v>
      </c>
      <c r="AX343" s="165" t="s">
        <v>71</v>
      </c>
      <c r="AY343" s="165" t="s">
        <v>139</v>
      </c>
    </row>
    <row r="344" s="12" customFormat="true" ht="15.75" hidden="false" customHeight="true" outlineLevel="0" collapsed="false">
      <c r="B344" s="163"/>
      <c r="D344" s="164" t="s">
        <v>148</v>
      </c>
      <c r="E344" s="165"/>
      <c r="F344" s="166" t="s">
        <v>411</v>
      </c>
      <c r="H344" s="167" t="n">
        <v>2</v>
      </c>
      <c r="L344" s="163"/>
      <c r="M344" s="168"/>
      <c r="T344" s="169"/>
      <c r="AT344" s="165" t="s">
        <v>148</v>
      </c>
      <c r="AU344" s="165" t="s">
        <v>81</v>
      </c>
      <c r="AV344" s="165" t="s">
        <v>81</v>
      </c>
      <c r="AW344" s="165" t="s">
        <v>97</v>
      </c>
      <c r="AX344" s="165" t="s">
        <v>71</v>
      </c>
      <c r="AY344" s="165" t="s">
        <v>139</v>
      </c>
    </row>
    <row r="345" s="12" customFormat="true" ht="15.75" hidden="false" customHeight="true" outlineLevel="0" collapsed="false">
      <c r="B345" s="170"/>
      <c r="D345" s="164" t="s">
        <v>148</v>
      </c>
      <c r="E345" s="171"/>
      <c r="F345" s="172" t="s">
        <v>159</v>
      </c>
      <c r="H345" s="173" t="n">
        <v>8</v>
      </c>
      <c r="L345" s="170"/>
      <c r="M345" s="174"/>
      <c r="T345" s="175"/>
      <c r="AT345" s="171" t="s">
        <v>148</v>
      </c>
      <c r="AU345" s="171" t="s">
        <v>81</v>
      </c>
      <c r="AV345" s="171" t="s">
        <v>146</v>
      </c>
      <c r="AW345" s="171" t="s">
        <v>97</v>
      </c>
      <c r="AX345" s="171" t="s">
        <v>79</v>
      </c>
      <c r="AY345" s="171" t="s">
        <v>139</v>
      </c>
    </row>
    <row r="346" s="12" customFormat="true" ht="15.75" hidden="false" customHeight="true" outlineLevel="0" collapsed="false">
      <c r="B346" s="33"/>
      <c r="C346" s="145" t="s">
        <v>412</v>
      </c>
      <c r="D346" s="145" t="s">
        <v>141</v>
      </c>
      <c r="E346" s="146" t="s">
        <v>413</v>
      </c>
      <c r="F346" s="147" t="s">
        <v>414</v>
      </c>
      <c r="G346" s="148" t="s">
        <v>235</v>
      </c>
      <c r="H346" s="149" t="n">
        <v>3.759</v>
      </c>
      <c r="I346" s="150"/>
      <c r="J346" s="151" t="n">
        <f aca="false">ROUND($I$346*$H$346,2)</f>
        <v>0</v>
      </c>
      <c r="K346" s="147" t="s">
        <v>145</v>
      </c>
      <c r="L346" s="33"/>
      <c r="M346" s="152"/>
      <c r="N346" s="153" t="s">
        <v>42</v>
      </c>
      <c r="P346" s="154" t="n">
        <f aca="false">$O$346*$H$346</f>
        <v>0</v>
      </c>
      <c r="Q346" s="154" t="n">
        <v>0</v>
      </c>
      <c r="R346" s="154" t="n">
        <f aca="false">$Q$346*$H$346</f>
        <v>0</v>
      </c>
      <c r="S346" s="154" t="n">
        <v>0.27</v>
      </c>
      <c r="T346" s="155" t="n">
        <f aca="false">$S$346*$H$346</f>
        <v>1.01493</v>
      </c>
      <c r="AR346" s="101" t="s">
        <v>146</v>
      </c>
      <c r="AT346" s="101" t="s">
        <v>141</v>
      </c>
      <c r="AU346" s="101" t="s">
        <v>81</v>
      </c>
      <c r="AY346" s="12" t="s">
        <v>139</v>
      </c>
      <c r="BE346" s="156" t="n">
        <f aca="false">IF($N$346="základní",$J$346,0)</f>
        <v>0</v>
      </c>
      <c r="BF346" s="156" t="n">
        <f aca="false">IF($N$346="snížená",$J$346,0)</f>
        <v>0</v>
      </c>
      <c r="BG346" s="156" t="n">
        <f aca="false">IF($N$346="zákl. přenesená",$J$346,0)</f>
        <v>0</v>
      </c>
      <c r="BH346" s="156" t="n">
        <f aca="false">IF($N$346="sníž. přenesená",$J$346,0)</f>
        <v>0</v>
      </c>
      <c r="BI346" s="156" t="n">
        <f aca="false">IF($N$346="nulová",$J$346,0)</f>
        <v>0</v>
      </c>
      <c r="BJ346" s="101" t="s">
        <v>79</v>
      </c>
      <c r="BK346" s="156" t="n">
        <f aca="false">ROUND($I$346*$H$346,2)</f>
        <v>0</v>
      </c>
      <c r="BL346" s="101" t="s">
        <v>146</v>
      </c>
      <c r="BM346" s="101" t="s">
        <v>415</v>
      </c>
    </row>
    <row r="347" s="12" customFormat="true" ht="15.75" hidden="false" customHeight="true" outlineLevel="0" collapsed="false">
      <c r="B347" s="157"/>
      <c r="D347" s="158" t="s">
        <v>148</v>
      </c>
      <c r="E347" s="159"/>
      <c r="F347" s="159" t="s">
        <v>416</v>
      </c>
      <c r="H347" s="160"/>
      <c r="L347" s="157"/>
      <c r="M347" s="161"/>
      <c r="T347" s="162"/>
      <c r="AT347" s="160" t="s">
        <v>148</v>
      </c>
      <c r="AU347" s="160" t="s">
        <v>81</v>
      </c>
      <c r="AV347" s="160" t="s">
        <v>79</v>
      </c>
      <c r="AW347" s="160" t="s">
        <v>97</v>
      </c>
      <c r="AX347" s="160" t="s">
        <v>71</v>
      </c>
      <c r="AY347" s="160" t="s">
        <v>139</v>
      </c>
    </row>
    <row r="348" s="12" customFormat="true" ht="15.75" hidden="false" customHeight="true" outlineLevel="0" collapsed="false">
      <c r="B348" s="157"/>
      <c r="D348" s="164" t="s">
        <v>148</v>
      </c>
      <c r="E348" s="160"/>
      <c r="F348" s="159" t="s">
        <v>208</v>
      </c>
      <c r="H348" s="160"/>
      <c r="L348" s="157"/>
      <c r="M348" s="161"/>
      <c r="T348" s="162"/>
      <c r="AT348" s="160" t="s">
        <v>148</v>
      </c>
      <c r="AU348" s="160" t="s">
        <v>81</v>
      </c>
      <c r="AV348" s="160" t="s">
        <v>79</v>
      </c>
      <c r="AW348" s="160" t="s">
        <v>97</v>
      </c>
      <c r="AX348" s="160" t="s">
        <v>71</v>
      </c>
      <c r="AY348" s="160" t="s">
        <v>139</v>
      </c>
    </row>
    <row r="349" s="12" customFormat="true" ht="15.75" hidden="false" customHeight="true" outlineLevel="0" collapsed="false">
      <c r="B349" s="163"/>
      <c r="D349" s="164" t="s">
        <v>148</v>
      </c>
      <c r="E349" s="165"/>
      <c r="F349" s="166" t="s">
        <v>417</v>
      </c>
      <c r="H349" s="167" t="n">
        <v>3.759</v>
      </c>
      <c r="L349" s="163"/>
      <c r="M349" s="168"/>
      <c r="T349" s="169"/>
      <c r="AT349" s="165" t="s">
        <v>148</v>
      </c>
      <c r="AU349" s="165" t="s">
        <v>81</v>
      </c>
      <c r="AV349" s="165" t="s">
        <v>81</v>
      </c>
      <c r="AW349" s="165" t="s">
        <v>97</v>
      </c>
      <c r="AX349" s="165" t="s">
        <v>71</v>
      </c>
      <c r="AY349" s="165" t="s">
        <v>139</v>
      </c>
    </row>
    <row r="350" s="12" customFormat="true" ht="15.75" hidden="false" customHeight="true" outlineLevel="0" collapsed="false">
      <c r="B350" s="170"/>
      <c r="D350" s="164" t="s">
        <v>148</v>
      </c>
      <c r="E350" s="171"/>
      <c r="F350" s="172" t="s">
        <v>159</v>
      </c>
      <c r="H350" s="173" t="n">
        <v>3.759</v>
      </c>
      <c r="L350" s="170"/>
      <c r="M350" s="174"/>
      <c r="T350" s="175"/>
      <c r="AT350" s="171" t="s">
        <v>148</v>
      </c>
      <c r="AU350" s="171" t="s">
        <v>81</v>
      </c>
      <c r="AV350" s="171" t="s">
        <v>146</v>
      </c>
      <c r="AW350" s="171" t="s">
        <v>97</v>
      </c>
      <c r="AX350" s="171" t="s">
        <v>79</v>
      </c>
      <c r="AY350" s="171" t="s">
        <v>139</v>
      </c>
    </row>
    <row r="351" s="12" customFormat="true" ht="15.75" hidden="false" customHeight="true" outlineLevel="0" collapsed="false">
      <c r="B351" s="33"/>
      <c r="C351" s="145" t="s">
        <v>418</v>
      </c>
      <c r="D351" s="145" t="s">
        <v>141</v>
      </c>
      <c r="E351" s="146" t="s">
        <v>419</v>
      </c>
      <c r="F351" s="147" t="s">
        <v>420</v>
      </c>
      <c r="G351" s="148" t="s">
        <v>421</v>
      </c>
      <c r="H351" s="149" t="n">
        <v>3.1</v>
      </c>
      <c r="I351" s="150"/>
      <c r="J351" s="151" t="n">
        <f aca="false">ROUND($I$351*$H$351,2)</f>
        <v>0</v>
      </c>
      <c r="K351" s="147" t="s">
        <v>145</v>
      </c>
      <c r="L351" s="33"/>
      <c r="M351" s="152"/>
      <c r="N351" s="153" t="s">
        <v>42</v>
      </c>
      <c r="P351" s="154" t="n">
        <f aca="false">$O$351*$H$351</f>
        <v>0</v>
      </c>
      <c r="Q351" s="154" t="n">
        <v>0</v>
      </c>
      <c r="R351" s="154" t="n">
        <f aca="false">$Q$351*$H$351</f>
        <v>0</v>
      </c>
      <c r="S351" s="154" t="n">
        <v>0.042</v>
      </c>
      <c r="T351" s="155" t="n">
        <f aca="false">$S$351*$H$351</f>
        <v>0.1302</v>
      </c>
      <c r="AR351" s="101" t="s">
        <v>146</v>
      </c>
      <c r="AT351" s="101" t="s">
        <v>141</v>
      </c>
      <c r="AU351" s="101" t="s">
        <v>81</v>
      </c>
      <c r="AY351" s="12" t="s">
        <v>139</v>
      </c>
      <c r="BE351" s="156" t="n">
        <f aca="false">IF($N$351="základní",$J$351,0)</f>
        <v>0</v>
      </c>
      <c r="BF351" s="156" t="n">
        <f aca="false">IF($N$351="snížená",$J$351,0)</f>
        <v>0</v>
      </c>
      <c r="BG351" s="156" t="n">
        <f aca="false">IF($N$351="zákl. přenesená",$J$351,0)</f>
        <v>0</v>
      </c>
      <c r="BH351" s="156" t="n">
        <f aca="false">IF($N$351="sníž. přenesená",$J$351,0)</f>
        <v>0</v>
      </c>
      <c r="BI351" s="156" t="n">
        <f aca="false">IF($N$351="nulová",$J$351,0)</f>
        <v>0</v>
      </c>
      <c r="BJ351" s="101" t="s">
        <v>79</v>
      </c>
      <c r="BK351" s="156" t="n">
        <f aca="false">ROUND($I$351*$H$351,2)</f>
        <v>0</v>
      </c>
      <c r="BL351" s="101" t="s">
        <v>146</v>
      </c>
      <c r="BM351" s="101" t="s">
        <v>422</v>
      </c>
    </row>
    <row r="352" s="12" customFormat="true" ht="15.75" hidden="false" customHeight="true" outlineLevel="0" collapsed="false">
      <c r="B352" s="157"/>
      <c r="D352" s="158" t="s">
        <v>148</v>
      </c>
      <c r="E352" s="159"/>
      <c r="F352" s="159" t="s">
        <v>214</v>
      </c>
      <c r="H352" s="160"/>
      <c r="L352" s="157"/>
      <c r="M352" s="161"/>
      <c r="T352" s="162"/>
      <c r="AT352" s="160" t="s">
        <v>148</v>
      </c>
      <c r="AU352" s="160" t="s">
        <v>81</v>
      </c>
      <c r="AV352" s="160" t="s">
        <v>79</v>
      </c>
      <c r="AW352" s="160" t="s">
        <v>97</v>
      </c>
      <c r="AX352" s="160" t="s">
        <v>71</v>
      </c>
      <c r="AY352" s="160" t="s">
        <v>139</v>
      </c>
    </row>
    <row r="353" s="12" customFormat="true" ht="15.75" hidden="false" customHeight="true" outlineLevel="0" collapsed="false">
      <c r="B353" s="157"/>
      <c r="D353" s="164" t="s">
        <v>148</v>
      </c>
      <c r="E353" s="160"/>
      <c r="F353" s="159" t="s">
        <v>215</v>
      </c>
      <c r="H353" s="160"/>
      <c r="L353" s="157"/>
      <c r="M353" s="161"/>
      <c r="T353" s="162"/>
      <c r="AT353" s="160" t="s">
        <v>148</v>
      </c>
      <c r="AU353" s="160" t="s">
        <v>81</v>
      </c>
      <c r="AV353" s="160" t="s">
        <v>79</v>
      </c>
      <c r="AW353" s="160" t="s">
        <v>97</v>
      </c>
      <c r="AX353" s="160" t="s">
        <v>71</v>
      </c>
      <c r="AY353" s="160" t="s">
        <v>139</v>
      </c>
    </row>
    <row r="354" s="12" customFormat="true" ht="15.75" hidden="false" customHeight="true" outlineLevel="0" collapsed="false">
      <c r="B354" s="157"/>
      <c r="D354" s="164" t="s">
        <v>148</v>
      </c>
      <c r="E354" s="160"/>
      <c r="F354" s="159" t="s">
        <v>208</v>
      </c>
      <c r="H354" s="160"/>
      <c r="L354" s="157"/>
      <c r="M354" s="161"/>
      <c r="T354" s="162"/>
      <c r="AT354" s="160" t="s">
        <v>148</v>
      </c>
      <c r="AU354" s="160" t="s">
        <v>81</v>
      </c>
      <c r="AV354" s="160" t="s">
        <v>79</v>
      </c>
      <c r="AW354" s="160" t="s">
        <v>97</v>
      </c>
      <c r="AX354" s="160" t="s">
        <v>71</v>
      </c>
      <c r="AY354" s="160" t="s">
        <v>139</v>
      </c>
    </row>
    <row r="355" s="12" customFormat="true" ht="15.75" hidden="false" customHeight="true" outlineLevel="0" collapsed="false">
      <c r="B355" s="157"/>
      <c r="D355" s="164" t="s">
        <v>148</v>
      </c>
      <c r="E355" s="160"/>
      <c r="F355" s="159" t="s">
        <v>216</v>
      </c>
      <c r="H355" s="160"/>
      <c r="L355" s="157"/>
      <c r="M355" s="161"/>
      <c r="T355" s="162"/>
      <c r="AT355" s="160" t="s">
        <v>148</v>
      </c>
      <c r="AU355" s="160" t="s">
        <v>81</v>
      </c>
      <c r="AV355" s="160" t="s">
        <v>79</v>
      </c>
      <c r="AW355" s="160" t="s">
        <v>97</v>
      </c>
      <c r="AX355" s="160" t="s">
        <v>71</v>
      </c>
      <c r="AY355" s="160" t="s">
        <v>139</v>
      </c>
    </row>
    <row r="356" s="12" customFormat="true" ht="15.75" hidden="false" customHeight="true" outlineLevel="0" collapsed="false">
      <c r="B356" s="163"/>
      <c r="D356" s="164" t="s">
        <v>148</v>
      </c>
      <c r="E356" s="165"/>
      <c r="F356" s="166" t="s">
        <v>423</v>
      </c>
      <c r="H356" s="167" t="n">
        <v>2.1</v>
      </c>
      <c r="L356" s="163"/>
      <c r="M356" s="168"/>
      <c r="T356" s="169"/>
      <c r="AT356" s="165" t="s">
        <v>148</v>
      </c>
      <c r="AU356" s="165" t="s">
        <v>81</v>
      </c>
      <c r="AV356" s="165" t="s">
        <v>81</v>
      </c>
      <c r="AW356" s="165" t="s">
        <v>97</v>
      </c>
      <c r="AX356" s="165" t="s">
        <v>71</v>
      </c>
      <c r="AY356" s="165" t="s">
        <v>139</v>
      </c>
    </row>
    <row r="357" s="12" customFormat="true" ht="15.75" hidden="false" customHeight="true" outlineLevel="0" collapsed="false">
      <c r="B357" s="157"/>
      <c r="D357" s="164" t="s">
        <v>148</v>
      </c>
      <c r="E357" s="160"/>
      <c r="F357" s="159" t="s">
        <v>424</v>
      </c>
      <c r="H357" s="160"/>
      <c r="L357" s="157"/>
      <c r="M357" s="161"/>
      <c r="T357" s="162"/>
      <c r="AT357" s="160" t="s">
        <v>148</v>
      </c>
      <c r="AU357" s="160" t="s">
        <v>81</v>
      </c>
      <c r="AV357" s="160" t="s">
        <v>79</v>
      </c>
      <c r="AW357" s="160" t="s">
        <v>97</v>
      </c>
      <c r="AX357" s="160" t="s">
        <v>71</v>
      </c>
      <c r="AY357" s="160" t="s">
        <v>139</v>
      </c>
    </row>
    <row r="358" s="12" customFormat="true" ht="15.75" hidden="false" customHeight="true" outlineLevel="0" collapsed="false">
      <c r="B358" s="163"/>
      <c r="D358" s="164" t="s">
        <v>148</v>
      </c>
      <c r="E358" s="165"/>
      <c r="F358" s="166" t="s">
        <v>425</v>
      </c>
      <c r="H358" s="167" t="n">
        <v>1</v>
      </c>
      <c r="L358" s="163"/>
      <c r="M358" s="168"/>
      <c r="T358" s="169"/>
      <c r="AT358" s="165" t="s">
        <v>148</v>
      </c>
      <c r="AU358" s="165" t="s">
        <v>81</v>
      </c>
      <c r="AV358" s="165" t="s">
        <v>81</v>
      </c>
      <c r="AW358" s="165" t="s">
        <v>97</v>
      </c>
      <c r="AX358" s="165" t="s">
        <v>71</v>
      </c>
      <c r="AY358" s="165" t="s">
        <v>139</v>
      </c>
    </row>
    <row r="359" s="12" customFormat="true" ht="15.75" hidden="false" customHeight="true" outlineLevel="0" collapsed="false">
      <c r="B359" s="170"/>
      <c r="D359" s="164" t="s">
        <v>148</v>
      </c>
      <c r="E359" s="171"/>
      <c r="F359" s="172" t="s">
        <v>159</v>
      </c>
      <c r="H359" s="173" t="n">
        <v>3.1</v>
      </c>
      <c r="L359" s="170"/>
      <c r="M359" s="174"/>
      <c r="T359" s="175"/>
      <c r="AT359" s="171" t="s">
        <v>148</v>
      </c>
      <c r="AU359" s="171" t="s">
        <v>81</v>
      </c>
      <c r="AV359" s="171" t="s">
        <v>146</v>
      </c>
      <c r="AW359" s="171" t="s">
        <v>97</v>
      </c>
      <c r="AX359" s="171" t="s">
        <v>79</v>
      </c>
      <c r="AY359" s="171" t="s">
        <v>139</v>
      </c>
    </row>
    <row r="360" s="12" customFormat="true" ht="15.75" hidden="false" customHeight="true" outlineLevel="0" collapsed="false">
      <c r="B360" s="33"/>
      <c r="C360" s="145" t="s">
        <v>426</v>
      </c>
      <c r="D360" s="145" t="s">
        <v>141</v>
      </c>
      <c r="E360" s="146" t="s">
        <v>427</v>
      </c>
      <c r="F360" s="147" t="s">
        <v>428</v>
      </c>
      <c r="G360" s="148" t="s">
        <v>193</v>
      </c>
      <c r="H360" s="149" t="n">
        <v>3</v>
      </c>
      <c r="I360" s="150"/>
      <c r="J360" s="151" t="n">
        <f aca="false">ROUND($I$360*$H$360,2)</f>
        <v>0</v>
      </c>
      <c r="K360" s="147" t="s">
        <v>145</v>
      </c>
      <c r="L360" s="33"/>
      <c r="M360" s="152"/>
      <c r="N360" s="153" t="s">
        <v>42</v>
      </c>
      <c r="P360" s="154" t="n">
        <f aca="false">$O$360*$H$360</f>
        <v>0</v>
      </c>
      <c r="Q360" s="154" t="n">
        <v>0</v>
      </c>
      <c r="R360" s="154" t="n">
        <f aca="false">$Q$360*$H$360</f>
        <v>0</v>
      </c>
      <c r="S360" s="154" t="n">
        <v>0.019</v>
      </c>
      <c r="T360" s="155" t="n">
        <f aca="false">$S$360*$H$360</f>
        <v>0.057</v>
      </c>
      <c r="AR360" s="101" t="s">
        <v>146</v>
      </c>
      <c r="AT360" s="101" t="s">
        <v>141</v>
      </c>
      <c r="AU360" s="101" t="s">
        <v>81</v>
      </c>
      <c r="AY360" s="12" t="s">
        <v>139</v>
      </c>
      <c r="BE360" s="156" t="n">
        <f aca="false">IF($N$360="základní",$J$360,0)</f>
        <v>0</v>
      </c>
      <c r="BF360" s="156" t="n">
        <f aca="false">IF($N$360="snížená",$J$360,0)</f>
        <v>0</v>
      </c>
      <c r="BG360" s="156" t="n">
        <f aca="false">IF($N$360="zákl. přenesená",$J$360,0)</f>
        <v>0</v>
      </c>
      <c r="BH360" s="156" t="n">
        <f aca="false">IF($N$360="sníž. přenesená",$J$360,0)</f>
        <v>0</v>
      </c>
      <c r="BI360" s="156" t="n">
        <f aca="false">IF($N$360="nulová",$J$360,0)</f>
        <v>0</v>
      </c>
      <c r="BJ360" s="101" t="s">
        <v>79</v>
      </c>
      <c r="BK360" s="156" t="n">
        <f aca="false">ROUND($I$360*$H$360,2)</f>
        <v>0</v>
      </c>
      <c r="BL360" s="101" t="s">
        <v>146</v>
      </c>
      <c r="BM360" s="101" t="s">
        <v>429</v>
      </c>
    </row>
    <row r="361" s="12" customFormat="true" ht="15.75" hidden="false" customHeight="true" outlineLevel="0" collapsed="false">
      <c r="B361" s="157"/>
      <c r="D361" s="158" t="s">
        <v>148</v>
      </c>
      <c r="E361" s="159"/>
      <c r="F361" s="159" t="s">
        <v>430</v>
      </c>
      <c r="H361" s="160"/>
      <c r="L361" s="157"/>
      <c r="M361" s="161"/>
      <c r="T361" s="162"/>
      <c r="AT361" s="160" t="s">
        <v>148</v>
      </c>
      <c r="AU361" s="160" t="s">
        <v>81</v>
      </c>
      <c r="AV361" s="160" t="s">
        <v>79</v>
      </c>
      <c r="AW361" s="160" t="s">
        <v>97</v>
      </c>
      <c r="AX361" s="160" t="s">
        <v>71</v>
      </c>
      <c r="AY361" s="160" t="s">
        <v>139</v>
      </c>
    </row>
    <row r="362" s="12" customFormat="true" ht="15.75" hidden="false" customHeight="true" outlineLevel="0" collapsed="false">
      <c r="B362" s="157"/>
      <c r="D362" s="164" t="s">
        <v>148</v>
      </c>
      <c r="E362" s="160"/>
      <c r="F362" s="159" t="s">
        <v>208</v>
      </c>
      <c r="H362" s="160"/>
      <c r="L362" s="157"/>
      <c r="M362" s="161"/>
      <c r="T362" s="162"/>
      <c r="AT362" s="160" t="s">
        <v>148</v>
      </c>
      <c r="AU362" s="160" t="s">
        <v>81</v>
      </c>
      <c r="AV362" s="160" t="s">
        <v>79</v>
      </c>
      <c r="AW362" s="160" t="s">
        <v>97</v>
      </c>
      <c r="AX362" s="160" t="s">
        <v>71</v>
      </c>
      <c r="AY362" s="160" t="s">
        <v>139</v>
      </c>
    </row>
    <row r="363" s="12" customFormat="true" ht="15.75" hidden="false" customHeight="true" outlineLevel="0" collapsed="false">
      <c r="B363" s="163"/>
      <c r="D363" s="164" t="s">
        <v>148</v>
      </c>
      <c r="E363" s="165"/>
      <c r="F363" s="166" t="s">
        <v>209</v>
      </c>
      <c r="H363" s="167" t="n">
        <v>3</v>
      </c>
      <c r="L363" s="163"/>
      <c r="M363" s="168"/>
      <c r="T363" s="169"/>
      <c r="AT363" s="165" t="s">
        <v>148</v>
      </c>
      <c r="AU363" s="165" t="s">
        <v>81</v>
      </c>
      <c r="AV363" s="165" t="s">
        <v>81</v>
      </c>
      <c r="AW363" s="165" t="s">
        <v>97</v>
      </c>
      <c r="AX363" s="165" t="s">
        <v>79</v>
      </c>
      <c r="AY363" s="165" t="s">
        <v>139</v>
      </c>
    </row>
    <row r="364" s="12" customFormat="true" ht="15.75" hidden="false" customHeight="true" outlineLevel="0" collapsed="false">
      <c r="B364" s="33"/>
      <c r="C364" s="145" t="s">
        <v>431</v>
      </c>
      <c r="D364" s="145" t="s">
        <v>141</v>
      </c>
      <c r="E364" s="146" t="s">
        <v>432</v>
      </c>
      <c r="F364" s="147" t="s">
        <v>433</v>
      </c>
      <c r="G364" s="148" t="s">
        <v>235</v>
      </c>
      <c r="H364" s="149" t="n">
        <v>51.011</v>
      </c>
      <c r="I364" s="150"/>
      <c r="J364" s="151" t="n">
        <f aca="false">ROUND($I$364*$H$364,2)</f>
        <v>0</v>
      </c>
      <c r="K364" s="147" t="s">
        <v>145</v>
      </c>
      <c r="L364" s="33"/>
      <c r="M364" s="152"/>
      <c r="N364" s="153" t="s">
        <v>42</v>
      </c>
      <c r="P364" s="154" t="n">
        <f aca="false">$O$364*$H$364</f>
        <v>0</v>
      </c>
      <c r="Q364" s="154" t="n">
        <v>0</v>
      </c>
      <c r="R364" s="154" t="n">
        <f aca="false">$Q$364*$H$364</f>
        <v>0</v>
      </c>
      <c r="S364" s="154" t="n">
        <v>0.068</v>
      </c>
      <c r="T364" s="155" t="n">
        <f aca="false">$S$364*$H$364</f>
        <v>3.468748</v>
      </c>
      <c r="AR364" s="101" t="s">
        <v>146</v>
      </c>
      <c r="AT364" s="101" t="s">
        <v>141</v>
      </c>
      <c r="AU364" s="101" t="s">
        <v>81</v>
      </c>
      <c r="AY364" s="12" t="s">
        <v>139</v>
      </c>
      <c r="BE364" s="156" t="n">
        <f aca="false">IF($N$364="základní",$J$364,0)</f>
        <v>0</v>
      </c>
      <c r="BF364" s="156" t="n">
        <f aca="false">IF($N$364="snížená",$J$364,0)</f>
        <v>0</v>
      </c>
      <c r="BG364" s="156" t="n">
        <f aca="false">IF($N$364="zákl. přenesená",$J$364,0)</f>
        <v>0</v>
      </c>
      <c r="BH364" s="156" t="n">
        <f aca="false">IF($N$364="sníž. přenesená",$J$364,0)</f>
        <v>0</v>
      </c>
      <c r="BI364" s="156" t="n">
        <f aca="false">IF($N$364="nulová",$J$364,0)</f>
        <v>0</v>
      </c>
      <c r="BJ364" s="101" t="s">
        <v>79</v>
      </c>
      <c r="BK364" s="156" t="n">
        <f aca="false">ROUND($I$364*$H$364,2)</f>
        <v>0</v>
      </c>
      <c r="BL364" s="101" t="s">
        <v>146</v>
      </c>
      <c r="BM364" s="101" t="s">
        <v>434</v>
      </c>
    </row>
    <row r="365" s="12" customFormat="true" ht="15.75" hidden="false" customHeight="true" outlineLevel="0" collapsed="false">
      <c r="B365" s="157"/>
      <c r="D365" s="158" t="s">
        <v>148</v>
      </c>
      <c r="E365" s="159"/>
      <c r="F365" s="159" t="s">
        <v>435</v>
      </c>
      <c r="H365" s="160"/>
      <c r="L365" s="157"/>
      <c r="M365" s="161"/>
      <c r="T365" s="162"/>
      <c r="AT365" s="160" t="s">
        <v>148</v>
      </c>
      <c r="AU365" s="160" t="s">
        <v>81</v>
      </c>
      <c r="AV365" s="160" t="s">
        <v>79</v>
      </c>
      <c r="AW365" s="160" t="s">
        <v>97</v>
      </c>
      <c r="AX365" s="160" t="s">
        <v>71</v>
      </c>
      <c r="AY365" s="160" t="s">
        <v>139</v>
      </c>
    </row>
    <row r="366" s="12" customFormat="true" ht="15.75" hidden="false" customHeight="true" outlineLevel="0" collapsed="false">
      <c r="B366" s="157"/>
      <c r="D366" s="164" t="s">
        <v>148</v>
      </c>
      <c r="E366" s="160"/>
      <c r="F366" s="159" t="s">
        <v>208</v>
      </c>
      <c r="H366" s="160"/>
      <c r="L366" s="157"/>
      <c r="M366" s="161"/>
      <c r="T366" s="162"/>
      <c r="AT366" s="160" t="s">
        <v>148</v>
      </c>
      <c r="AU366" s="160" t="s">
        <v>81</v>
      </c>
      <c r="AV366" s="160" t="s">
        <v>79</v>
      </c>
      <c r="AW366" s="160" t="s">
        <v>97</v>
      </c>
      <c r="AX366" s="160" t="s">
        <v>71</v>
      </c>
      <c r="AY366" s="160" t="s">
        <v>139</v>
      </c>
    </row>
    <row r="367" s="12" customFormat="true" ht="15.75" hidden="false" customHeight="true" outlineLevel="0" collapsed="false">
      <c r="B367" s="157"/>
      <c r="D367" s="164" t="s">
        <v>148</v>
      </c>
      <c r="E367" s="160"/>
      <c r="F367" s="159" t="s">
        <v>436</v>
      </c>
      <c r="H367" s="160"/>
      <c r="L367" s="157"/>
      <c r="M367" s="161"/>
      <c r="T367" s="162"/>
      <c r="AT367" s="160" t="s">
        <v>148</v>
      </c>
      <c r="AU367" s="160" t="s">
        <v>81</v>
      </c>
      <c r="AV367" s="160" t="s">
        <v>79</v>
      </c>
      <c r="AW367" s="160" t="s">
        <v>97</v>
      </c>
      <c r="AX367" s="160" t="s">
        <v>71</v>
      </c>
      <c r="AY367" s="160" t="s">
        <v>139</v>
      </c>
    </row>
    <row r="368" s="12" customFormat="true" ht="15.75" hidden="false" customHeight="true" outlineLevel="0" collapsed="false">
      <c r="B368" s="163"/>
      <c r="D368" s="164" t="s">
        <v>148</v>
      </c>
      <c r="E368" s="165"/>
      <c r="F368" s="166" t="s">
        <v>437</v>
      </c>
      <c r="H368" s="167" t="n">
        <v>6.814</v>
      </c>
      <c r="L368" s="163"/>
      <c r="M368" s="168"/>
      <c r="T368" s="169"/>
      <c r="AT368" s="165" t="s">
        <v>148</v>
      </c>
      <c r="AU368" s="165" t="s">
        <v>81</v>
      </c>
      <c r="AV368" s="165" t="s">
        <v>81</v>
      </c>
      <c r="AW368" s="165" t="s">
        <v>97</v>
      </c>
      <c r="AX368" s="165" t="s">
        <v>71</v>
      </c>
      <c r="AY368" s="165" t="s">
        <v>139</v>
      </c>
    </row>
    <row r="369" s="12" customFormat="true" ht="15.75" hidden="false" customHeight="true" outlineLevel="0" collapsed="false">
      <c r="B369" s="163"/>
      <c r="D369" s="164" t="s">
        <v>148</v>
      </c>
      <c r="E369" s="165"/>
      <c r="F369" s="166" t="s">
        <v>438</v>
      </c>
      <c r="H369" s="167" t="n">
        <v>6.85</v>
      </c>
      <c r="L369" s="163"/>
      <c r="M369" s="168"/>
      <c r="T369" s="169"/>
      <c r="AT369" s="165" t="s">
        <v>148</v>
      </c>
      <c r="AU369" s="165" t="s">
        <v>81</v>
      </c>
      <c r="AV369" s="165" t="s">
        <v>81</v>
      </c>
      <c r="AW369" s="165" t="s">
        <v>97</v>
      </c>
      <c r="AX369" s="165" t="s">
        <v>71</v>
      </c>
      <c r="AY369" s="165" t="s">
        <v>139</v>
      </c>
    </row>
    <row r="370" s="12" customFormat="true" ht="15.75" hidden="false" customHeight="true" outlineLevel="0" collapsed="false">
      <c r="B370" s="163"/>
      <c r="D370" s="164" t="s">
        <v>148</v>
      </c>
      <c r="E370" s="165"/>
      <c r="F370" s="166" t="s">
        <v>439</v>
      </c>
      <c r="H370" s="167" t="n">
        <v>6.447</v>
      </c>
      <c r="L370" s="163"/>
      <c r="M370" s="168"/>
      <c r="T370" s="169"/>
      <c r="AT370" s="165" t="s">
        <v>148</v>
      </c>
      <c r="AU370" s="165" t="s">
        <v>81</v>
      </c>
      <c r="AV370" s="165" t="s">
        <v>81</v>
      </c>
      <c r="AW370" s="165" t="s">
        <v>97</v>
      </c>
      <c r="AX370" s="165" t="s">
        <v>71</v>
      </c>
      <c r="AY370" s="165" t="s">
        <v>139</v>
      </c>
    </row>
    <row r="371" s="12" customFormat="true" ht="15.75" hidden="false" customHeight="true" outlineLevel="0" collapsed="false">
      <c r="B371" s="163"/>
      <c r="D371" s="164" t="s">
        <v>148</v>
      </c>
      <c r="E371" s="165"/>
      <c r="F371" s="166" t="s">
        <v>440</v>
      </c>
      <c r="H371" s="167" t="n">
        <v>6.509</v>
      </c>
      <c r="L371" s="163"/>
      <c r="M371" s="168"/>
      <c r="T371" s="169"/>
      <c r="AT371" s="165" t="s">
        <v>148</v>
      </c>
      <c r="AU371" s="165" t="s">
        <v>81</v>
      </c>
      <c r="AV371" s="165" t="s">
        <v>81</v>
      </c>
      <c r="AW371" s="165" t="s">
        <v>97</v>
      </c>
      <c r="AX371" s="165" t="s">
        <v>71</v>
      </c>
      <c r="AY371" s="165" t="s">
        <v>139</v>
      </c>
    </row>
    <row r="372" s="12" customFormat="true" ht="15.75" hidden="false" customHeight="true" outlineLevel="0" collapsed="false">
      <c r="B372" s="163"/>
      <c r="D372" s="164" t="s">
        <v>148</v>
      </c>
      <c r="E372" s="165"/>
      <c r="F372" s="166" t="s">
        <v>441</v>
      </c>
      <c r="H372" s="167" t="n">
        <v>5.516</v>
      </c>
      <c r="L372" s="163"/>
      <c r="M372" s="168"/>
      <c r="T372" s="169"/>
      <c r="AT372" s="165" t="s">
        <v>148</v>
      </c>
      <c r="AU372" s="165" t="s">
        <v>81</v>
      </c>
      <c r="AV372" s="165" t="s">
        <v>81</v>
      </c>
      <c r="AW372" s="165" t="s">
        <v>97</v>
      </c>
      <c r="AX372" s="165" t="s">
        <v>71</v>
      </c>
      <c r="AY372" s="165" t="s">
        <v>139</v>
      </c>
    </row>
    <row r="373" s="12" customFormat="true" ht="15.75" hidden="false" customHeight="true" outlineLevel="0" collapsed="false">
      <c r="B373" s="163"/>
      <c r="D373" s="164" t="s">
        <v>148</v>
      </c>
      <c r="E373" s="165"/>
      <c r="F373" s="166" t="s">
        <v>442</v>
      </c>
      <c r="H373" s="167" t="n">
        <v>6.385</v>
      </c>
      <c r="L373" s="163"/>
      <c r="M373" s="168"/>
      <c r="T373" s="169"/>
      <c r="AT373" s="165" t="s">
        <v>148</v>
      </c>
      <c r="AU373" s="165" t="s">
        <v>81</v>
      </c>
      <c r="AV373" s="165" t="s">
        <v>81</v>
      </c>
      <c r="AW373" s="165" t="s">
        <v>97</v>
      </c>
      <c r="AX373" s="165" t="s">
        <v>71</v>
      </c>
      <c r="AY373" s="165" t="s">
        <v>139</v>
      </c>
    </row>
    <row r="374" s="12" customFormat="true" ht="15.75" hidden="false" customHeight="true" outlineLevel="0" collapsed="false">
      <c r="B374" s="163"/>
      <c r="D374" s="164" t="s">
        <v>148</v>
      </c>
      <c r="E374" s="165"/>
      <c r="F374" s="166" t="s">
        <v>443</v>
      </c>
      <c r="H374" s="167" t="n">
        <v>5.795</v>
      </c>
      <c r="L374" s="163"/>
      <c r="M374" s="168"/>
      <c r="T374" s="169"/>
      <c r="AT374" s="165" t="s">
        <v>148</v>
      </c>
      <c r="AU374" s="165" t="s">
        <v>81</v>
      </c>
      <c r="AV374" s="165" t="s">
        <v>81</v>
      </c>
      <c r="AW374" s="165" t="s">
        <v>97</v>
      </c>
      <c r="AX374" s="165" t="s">
        <v>71</v>
      </c>
      <c r="AY374" s="165" t="s">
        <v>139</v>
      </c>
    </row>
    <row r="375" s="12" customFormat="true" ht="15.75" hidden="false" customHeight="true" outlineLevel="0" collapsed="false">
      <c r="B375" s="163"/>
      <c r="D375" s="164" t="s">
        <v>148</v>
      </c>
      <c r="E375" s="165"/>
      <c r="F375" s="166" t="s">
        <v>444</v>
      </c>
      <c r="H375" s="167" t="n">
        <v>6.695</v>
      </c>
      <c r="L375" s="163"/>
      <c r="M375" s="168"/>
      <c r="T375" s="169"/>
      <c r="AT375" s="165" t="s">
        <v>148</v>
      </c>
      <c r="AU375" s="165" t="s">
        <v>81</v>
      </c>
      <c r="AV375" s="165" t="s">
        <v>81</v>
      </c>
      <c r="AW375" s="165" t="s">
        <v>97</v>
      </c>
      <c r="AX375" s="165" t="s">
        <v>71</v>
      </c>
      <c r="AY375" s="165" t="s">
        <v>139</v>
      </c>
    </row>
    <row r="376" s="12" customFormat="true" ht="15.75" hidden="false" customHeight="true" outlineLevel="0" collapsed="false">
      <c r="B376" s="170"/>
      <c r="D376" s="164" t="s">
        <v>148</v>
      </c>
      <c r="E376" s="171"/>
      <c r="F376" s="172" t="s">
        <v>159</v>
      </c>
      <c r="H376" s="173" t="n">
        <v>51.011</v>
      </c>
      <c r="L376" s="170"/>
      <c r="M376" s="174"/>
      <c r="T376" s="175"/>
      <c r="AT376" s="171" t="s">
        <v>148</v>
      </c>
      <c r="AU376" s="171" t="s">
        <v>81</v>
      </c>
      <c r="AV376" s="171" t="s">
        <v>146</v>
      </c>
      <c r="AW376" s="171" t="s">
        <v>97</v>
      </c>
      <c r="AX376" s="171" t="s">
        <v>79</v>
      </c>
      <c r="AY376" s="171" t="s">
        <v>139</v>
      </c>
    </row>
    <row r="377" s="134" customFormat="true" ht="30.75" hidden="false" customHeight="true" outlineLevel="0" collapsed="false">
      <c r="B377" s="135"/>
      <c r="D377" s="136" t="s">
        <v>70</v>
      </c>
      <c r="E377" s="143" t="s">
        <v>445</v>
      </c>
      <c r="F377" s="143" t="s">
        <v>446</v>
      </c>
      <c r="J377" s="144" t="n">
        <f aca="false">$BK$377</f>
        <v>0</v>
      </c>
      <c r="L377" s="135"/>
      <c r="M377" s="139"/>
      <c r="P377" s="140" t="n">
        <f aca="false">SUM($P$378:$P$385)</f>
        <v>0</v>
      </c>
      <c r="R377" s="140" t="n">
        <f aca="false">SUM($R$378:$R$385)</f>
        <v>0</v>
      </c>
      <c r="T377" s="141" t="n">
        <f aca="false">SUM($T$378:$T$385)</f>
        <v>0</v>
      </c>
      <c r="AR377" s="136" t="s">
        <v>79</v>
      </c>
      <c r="AT377" s="136" t="s">
        <v>70</v>
      </c>
      <c r="AU377" s="136" t="s">
        <v>79</v>
      </c>
      <c r="AY377" s="136" t="s">
        <v>139</v>
      </c>
      <c r="BK377" s="142" t="n">
        <f aca="false">SUM($BK$378:$BK$385)</f>
        <v>0</v>
      </c>
    </row>
    <row r="378" s="12" customFormat="true" ht="15.75" hidden="false" customHeight="true" outlineLevel="0" collapsed="false">
      <c r="B378" s="33"/>
      <c r="C378" s="145" t="s">
        <v>447</v>
      </c>
      <c r="D378" s="145" t="s">
        <v>141</v>
      </c>
      <c r="E378" s="146" t="s">
        <v>448</v>
      </c>
      <c r="F378" s="147" t="s">
        <v>449</v>
      </c>
      <c r="G378" s="148" t="s">
        <v>163</v>
      </c>
      <c r="H378" s="149" t="n">
        <v>28.208</v>
      </c>
      <c r="I378" s="150"/>
      <c r="J378" s="151" t="n">
        <f aca="false">ROUND($I$378*$H$378,2)</f>
        <v>0</v>
      </c>
      <c r="K378" s="147" t="s">
        <v>145</v>
      </c>
      <c r="L378" s="33"/>
      <c r="M378" s="152"/>
      <c r="N378" s="153" t="s">
        <v>42</v>
      </c>
      <c r="P378" s="154" t="n">
        <f aca="false">$O$378*$H$378</f>
        <v>0</v>
      </c>
      <c r="Q378" s="154" t="n">
        <v>0</v>
      </c>
      <c r="R378" s="154" t="n">
        <f aca="false">$Q$378*$H$378</f>
        <v>0</v>
      </c>
      <c r="S378" s="154" t="n">
        <v>0</v>
      </c>
      <c r="T378" s="155" t="n">
        <f aca="false">$S$378*$H$378</f>
        <v>0</v>
      </c>
      <c r="AR378" s="101" t="s">
        <v>146</v>
      </c>
      <c r="AT378" s="101" t="s">
        <v>141</v>
      </c>
      <c r="AU378" s="101" t="s">
        <v>81</v>
      </c>
      <c r="AY378" s="12" t="s">
        <v>139</v>
      </c>
      <c r="BE378" s="156" t="n">
        <f aca="false">IF($N$378="základní",$J$378,0)</f>
        <v>0</v>
      </c>
      <c r="BF378" s="156" t="n">
        <f aca="false">IF($N$378="snížená",$J$378,0)</f>
        <v>0</v>
      </c>
      <c r="BG378" s="156" t="n">
        <f aca="false">IF($N$378="zákl. přenesená",$J$378,0)</f>
        <v>0</v>
      </c>
      <c r="BH378" s="156" t="n">
        <f aca="false">IF($N$378="sníž. přenesená",$J$378,0)</f>
        <v>0</v>
      </c>
      <c r="BI378" s="156" t="n">
        <f aca="false">IF($N$378="nulová",$J$378,0)</f>
        <v>0</v>
      </c>
      <c r="BJ378" s="101" t="s">
        <v>79</v>
      </c>
      <c r="BK378" s="156" t="n">
        <f aca="false">ROUND($I$378*$H$378,2)</f>
        <v>0</v>
      </c>
      <c r="BL378" s="101" t="s">
        <v>146</v>
      </c>
      <c r="BM378" s="101" t="s">
        <v>450</v>
      </c>
    </row>
    <row r="379" s="12" customFormat="true" ht="15.75" hidden="false" customHeight="true" outlineLevel="0" collapsed="false">
      <c r="B379" s="33"/>
      <c r="C379" s="148" t="s">
        <v>451</v>
      </c>
      <c r="D379" s="148" t="s">
        <v>141</v>
      </c>
      <c r="E379" s="146" t="s">
        <v>452</v>
      </c>
      <c r="F379" s="147" t="s">
        <v>453</v>
      </c>
      <c r="G379" s="148" t="s">
        <v>163</v>
      </c>
      <c r="H379" s="149" t="n">
        <v>28.208</v>
      </c>
      <c r="I379" s="150"/>
      <c r="J379" s="151" t="n">
        <f aca="false">ROUND($I$379*$H$379,2)</f>
        <v>0</v>
      </c>
      <c r="K379" s="147" t="s">
        <v>145</v>
      </c>
      <c r="L379" s="33"/>
      <c r="M379" s="152"/>
      <c r="N379" s="153" t="s">
        <v>42</v>
      </c>
      <c r="P379" s="154" t="n">
        <f aca="false">$O$379*$H$379</f>
        <v>0</v>
      </c>
      <c r="Q379" s="154" t="n">
        <v>0</v>
      </c>
      <c r="R379" s="154" t="n">
        <f aca="false">$Q$379*$H$379</f>
        <v>0</v>
      </c>
      <c r="S379" s="154" t="n">
        <v>0</v>
      </c>
      <c r="T379" s="155" t="n">
        <f aca="false">$S$379*$H$379</f>
        <v>0</v>
      </c>
      <c r="AR379" s="101" t="s">
        <v>146</v>
      </c>
      <c r="AT379" s="101" t="s">
        <v>141</v>
      </c>
      <c r="AU379" s="101" t="s">
        <v>81</v>
      </c>
      <c r="AY379" s="101" t="s">
        <v>139</v>
      </c>
      <c r="BE379" s="156" t="n">
        <f aca="false">IF($N$379="základní",$J$379,0)</f>
        <v>0</v>
      </c>
      <c r="BF379" s="156" t="n">
        <f aca="false">IF($N$379="snížená",$J$379,0)</f>
        <v>0</v>
      </c>
      <c r="BG379" s="156" t="n">
        <f aca="false">IF($N$379="zákl. přenesená",$J$379,0)</f>
        <v>0</v>
      </c>
      <c r="BH379" s="156" t="n">
        <f aca="false">IF($N$379="sníž. přenesená",$J$379,0)</f>
        <v>0</v>
      </c>
      <c r="BI379" s="156" t="n">
        <f aca="false">IF($N$379="nulová",$J$379,0)</f>
        <v>0</v>
      </c>
      <c r="BJ379" s="101" t="s">
        <v>79</v>
      </c>
      <c r="BK379" s="156" t="n">
        <f aca="false">ROUND($I$379*$H$379,2)</f>
        <v>0</v>
      </c>
      <c r="BL379" s="101" t="s">
        <v>146</v>
      </c>
      <c r="BM379" s="101" t="s">
        <v>454</v>
      </c>
    </row>
    <row r="380" s="12" customFormat="true" ht="15.75" hidden="false" customHeight="true" outlineLevel="0" collapsed="false">
      <c r="B380" s="33"/>
      <c r="C380" s="148" t="s">
        <v>455</v>
      </c>
      <c r="D380" s="148" t="s">
        <v>141</v>
      </c>
      <c r="E380" s="146" t="s">
        <v>456</v>
      </c>
      <c r="F380" s="147" t="s">
        <v>457</v>
      </c>
      <c r="G380" s="148" t="s">
        <v>163</v>
      </c>
      <c r="H380" s="149" t="n">
        <v>676.992</v>
      </c>
      <c r="I380" s="150"/>
      <c r="J380" s="151" t="n">
        <f aca="false">ROUND($I$380*$H$380,2)</f>
        <v>0</v>
      </c>
      <c r="K380" s="147" t="s">
        <v>145</v>
      </c>
      <c r="L380" s="33"/>
      <c r="M380" s="152"/>
      <c r="N380" s="153" t="s">
        <v>42</v>
      </c>
      <c r="P380" s="154" t="n">
        <f aca="false">$O$380*$H$380</f>
        <v>0</v>
      </c>
      <c r="Q380" s="154" t="n">
        <v>0</v>
      </c>
      <c r="R380" s="154" t="n">
        <f aca="false">$Q$380*$H$380</f>
        <v>0</v>
      </c>
      <c r="S380" s="154" t="n">
        <v>0</v>
      </c>
      <c r="T380" s="155" t="n">
        <f aca="false">$S$380*$H$380</f>
        <v>0</v>
      </c>
      <c r="AR380" s="101" t="s">
        <v>146</v>
      </c>
      <c r="AT380" s="101" t="s">
        <v>141</v>
      </c>
      <c r="AU380" s="101" t="s">
        <v>81</v>
      </c>
      <c r="AY380" s="101" t="s">
        <v>139</v>
      </c>
      <c r="BE380" s="156" t="n">
        <f aca="false">IF($N$380="základní",$J$380,0)</f>
        <v>0</v>
      </c>
      <c r="BF380" s="156" t="n">
        <f aca="false">IF($N$380="snížená",$J$380,0)</f>
        <v>0</v>
      </c>
      <c r="BG380" s="156" t="n">
        <f aca="false">IF($N$380="zákl. přenesená",$J$380,0)</f>
        <v>0</v>
      </c>
      <c r="BH380" s="156" t="n">
        <f aca="false">IF($N$380="sníž. přenesená",$J$380,0)</f>
        <v>0</v>
      </c>
      <c r="BI380" s="156" t="n">
        <f aca="false">IF($N$380="nulová",$J$380,0)</f>
        <v>0</v>
      </c>
      <c r="BJ380" s="101" t="s">
        <v>79</v>
      </c>
      <c r="BK380" s="156" t="n">
        <f aca="false">ROUND($I$380*$H$380,2)</f>
        <v>0</v>
      </c>
      <c r="BL380" s="101" t="s">
        <v>146</v>
      </c>
      <c r="BM380" s="101" t="s">
        <v>458</v>
      </c>
    </row>
    <row r="381" s="12" customFormat="true" ht="15.75" hidden="false" customHeight="true" outlineLevel="0" collapsed="false">
      <c r="B381" s="163"/>
      <c r="D381" s="164" t="s">
        <v>148</v>
      </c>
      <c r="F381" s="166" t="s">
        <v>459</v>
      </c>
      <c r="H381" s="167" t="n">
        <v>676.992</v>
      </c>
      <c r="L381" s="163"/>
      <c r="M381" s="168"/>
      <c r="T381" s="169"/>
      <c r="AT381" s="165" t="s">
        <v>148</v>
      </c>
      <c r="AU381" s="165" t="s">
        <v>81</v>
      </c>
      <c r="AV381" s="165" t="s">
        <v>81</v>
      </c>
      <c r="AW381" s="165" t="s">
        <v>71</v>
      </c>
      <c r="AX381" s="165" t="s">
        <v>79</v>
      </c>
      <c r="AY381" s="165" t="s">
        <v>139</v>
      </c>
    </row>
    <row r="382" s="12" customFormat="true" ht="15.75" hidden="false" customHeight="true" outlineLevel="0" collapsed="false">
      <c r="B382" s="33"/>
      <c r="C382" s="145" t="s">
        <v>460</v>
      </c>
      <c r="D382" s="145" t="s">
        <v>141</v>
      </c>
      <c r="E382" s="146" t="s">
        <v>461</v>
      </c>
      <c r="F382" s="147" t="s">
        <v>462</v>
      </c>
      <c r="G382" s="148" t="s">
        <v>163</v>
      </c>
      <c r="H382" s="149" t="n">
        <v>28.148</v>
      </c>
      <c r="I382" s="150"/>
      <c r="J382" s="151" t="n">
        <f aca="false">ROUND($I$382*$H$382,2)</f>
        <v>0</v>
      </c>
      <c r="K382" s="147"/>
      <c r="L382" s="33"/>
      <c r="M382" s="152"/>
      <c r="N382" s="153" t="s">
        <v>42</v>
      </c>
      <c r="P382" s="154" t="n">
        <f aca="false">$O$382*$H$382</f>
        <v>0</v>
      </c>
      <c r="Q382" s="154" t="n">
        <v>0</v>
      </c>
      <c r="R382" s="154" t="n">
        <f aca="false">$Q$382*$H$382</f>
        <v>0</v>
      </c>
      <c r="S382" s="154" t="n">
        <v>0</v>
      </c>
      <c r="T382" s="155" t="n">
        <f aca="false">$S$382*$H$382</f>
        <v>0</v>
      </c>
      <c r="AR382" s="101" t="s">
        <v>146</v>
      </c>
      <c r="AT382" s="101" t="s">
        <v>141</v>
      </c>
      <c r="AU382" s="101" t="s">
        <v>81</v>
      </c>
      <c r="AY382" s="12" t="s">
        <v>139</v>
      </c>
      <c r="BE382" s="156" t="n">
        <f aca="false">IF($N$382="základní",$J$382,0)</f>
        <v>0</v>
      </c>
      <c r="BF382" s="156" t="n">
        <f aca="false">IF($N$382="snížená",$J$382,0)</f>
        <v>0</v>
      </c>
      <c r="BG382" s="156" t="n">
        <f aca="false">IF($N$382="zákl. přenesená",$J$382,0)</f>
        <v>0</v>
      </c>
      <c r="BH382" s="156" t="n">
        <f aca="false">IF($N$382="sníž. přenesená",$J$382,0)</f>
        <v>0</v>
      </c>
      <c r="BI382" s="156" t="n">
        <f aca="false">IF($N$382="nulová",$J$382,0)</f>
        <v>0</v>
      </c>
      <c r="BJ382" s="101" t="s">
        <v>79</v>
      </c>
      <c r="BK382" s="156" t="n">
        <f aca="false">ROUND($I$382*$H$382,2)</f>
        <v>0</v>
      </c>
      <c r="BL382" s="101" t="s">
        <v>146</v>
      </c>
      <c r="BM382" s="101" t="s">
        <v>463</v>
      </c>
    </row>
    <row r="383" s="12" customFormat="true" ht="15.75" hidden="false" customHeight="true" outlineLevel="0" collapsed="false">
      <c r="B383" s="163"/>
      <c r="D383" s="158" t="s">
        <v>148</v>
      </c>
      <c r="E383" s="166"/>
      <c r="F383" s="166" t="s">
        <v>464</v>
      </c>
      <c r="H383" s="167" t="n">
        <v>28.148</v>
      </c>
      <c r="L383" s="163"/>
      <c r="M383" s="168"/>
      <c r="T383" s="169"/>
      <c r="AT383" s="165" t="s">
        <v>148</v>
      </c>
      <c r="AU383" s="165" t="s">
        <v>81</v>
      </c>
      <c r="AV383" s="165" t="s">
        <v>81</v>
      </c>
      <c r="AW383" s="165" t="s">
        <v>97</v>
      </c>
      <c r="AX383" s="165" t="s">
        <v>79</v>
      </c>
      <c r="AY383" s="165" t="s">
        <v>139</v>
      </c>
    </row>
    <row r="384" s="12" customFormat="true" ht="15.75" hidden="false" customHeight="true" outlineLevel="0" collapsed="false">
      <c r="B384" s="33"/>
      <c r="C384" s="145" t="s">
        <v>465</v>
      </c>
      <c r="D384" s="145" t="s">
        <v>141</v>
      </c>
      <c r="E384" s="146" t="s">
        <v>466</v>
      </c>
      <c r="F384" s="147" t="s">
        <v>467</v>
      </c>
      <c r="G384" s="148" t="s">
        <v>163</v>
      </c>
      <c r="H384" s="149" t="n">
        <v>0.06</v>
      </c>
      <c r="I384" s="150"/>
      <c r="J384" s="151" t="n">
        <f aca="false">ROUND($I$384*$H$384,2)</f>
        <v>0</v>
      </c>
      <c r="K384" s="147"/>
      <c r="L384" s="33"/>
      <c r="M384" s="152"/>
      <c r="N384" s="153" t="s">
        <v>42</v>
      </c>
      <c r="P384" s="154" t="n">
        <f aca="false">$O$384*$H$384</f>
        <v>0</v>
      </c>
      <c r="Q384" s="154" t="n">
        <v>0</v>
      </c>
      <c r="R384" s="154" t="n">
        <f aca="false">$Q$384*$H$384</f>
        <v>0</v>
      </c>
      <c r="S384" s="154" t="n">
        <v>0</v>
      </c>
      <c r="T384" s="155" t="n">
        <f aca="false">$S$384*$H$384</f>
        <v>0</v>
      </c>
      <c r="AR384" s="101" t="s">
        <v>146</v>
      </c>
      <c r="AT384" s="101" t="s">
        <v>141</v>
      </c>
      <c r="AU384" s="101" t="s">
        <v>81</v>
      </c>
      <c r="AY384" s="12" t="s">
        <v>139</v>
      </c>
      <c r="BE384" s="156" t="n">
        <f aca="false">IF($N$384="základní",$J$384,0)</f>
        <v>0</v>
      </c>
      <c r="BF384" s="156" t="n">
        <f aca="false">IF($N$384="snížená",$J$384,0)</f>
        <v>0</v>
      </c>
      <c r="BG384" s="156" t="n">
        <f aca="false">IF($N$384="zákl. přenesená",$J$384,0)</f>
        <v>0</v>
      </c>
      <c r="BH384" s="156" t="n">
        <f aca="false">IF($N$384="sníž. přenesená",$J$384,0)</f>
        <v>0</v>
      </c>
      <c r="BI384" s="156" t="n">
        <f aca="false">IF($N$384="nulová",$J$384,0)</f>
        <v>0</v>
      </c>
      <c r="BJ384" s="101" t="s">
        <v>79</v>
      </c>
      <c r="BK384" s="156" t="n">
        <f aca="false">ROUND($I$384*$H$384,2)</f>
        <v>0</v>
      </c>
      <c r="BL384" s="101" t="s">
        <v>146</v>
      </c>
      <c r="BM384" s="101" t="s">
        <v>468</v>
      </c>
    </row>
    <row r="385" s="12" customFormat="true" ht="15.75" hidden="false" customHeight="true" outlineLevel="0" collapsed="false">
      <c r="B385" s="163"/>
      <c r="D385" s="158" t="s">
        <v>148</v>
      </c>
      <c r="E385" s="166"/>
      <c r="F385" s="166" t="s">
        <v>469</v>
      </c>
      <c r="H385" s="167" t="n">
        <v>0.06</v>
      </c>
      <c r="L385" s="163"/>
      <c r="M385" s="168"/>
      <c r="T385" s="169"/>
      <c r="AT385" s="165" t="s">
        <v>148</v>
      </c>
      <c r="AU385" s="165" t="s">
        <v>81</v>
      </c>
      <c r="AV385" s="165" t="s">
        <v>81</v>
      </c>
      <c r="AW385" s="165" t="s">
        <v>97</v>
      </c>
      <c r="AX385" s="165" t="s">
        <v>79</v>
      </c>
      <c r="AY385" s="165" t="s">
        <v>139</v>
      </c>
    </row>
    <row r="386" s="134" customFormat="true" ht="30.75" hidden="false" customHeight="true" outlineLevel="0" collapsed="false">
      <c r="B386" s="135"/>
      <c r="D386" s="136" t="s">
        <v>70</v>
      </c>
      <c r="E386" s="143" t="s">
        <v>470</v>
      </c>
      <c r="F386" s="143" t="s">
        <v>471</v>
      </c>
      <c r="J386" s="144" t="n">
        <f aca="false">$BK$386</f>
        <v>0</v>
      </c>
      <c r="L386" s="135"/>
      <c r="M386" s="139"/>
      <c r="P386" s="140" t="n">
        <f aca="false">$P$387</f>
        <v>0</v>
      </c>
      <c r="R386" s="140" t="n">
        <f aca="false">$R$387</f>
        <v>0</v>
      </c>
      <c r="T386" s="141" t="n">
        <f aca="false">$T$387</f>
        <v>0</v>
      </c>
      <c r="AR386" s="136" t="s">
        <v>79</v>
      </c>
      <c r="AT386" s="136" t="s">
        <v>70</v>
      </c>
      <c r="AU386" s="136" t="s">
        <v>79</v>
      </c>
      <c r="AY386" s="136" t="s">
        <v>139</v>
      </c>
      <c r="BK386" s="142" t="n">
        <f aca="false">$BK$387</f>
        <v>0</v>
      </c>
    </row>
    <row r="387" s="12" customFormat="true" ht="15.75" hidden="false" customHeight="true" outlineLevel="0" collapsed="false">
      <c r="B387" s="33"/>
      <c r="C387" s="145" t="s">
        <v>472</v>
      </c>
      <c r="D387" s="145" t="s">
        <v>141</v>
      </c>
      <c r="E387" s="146" t="s">
        <v>473</v>
      </c>
      <c r="F387" s="147" t="s">
        <v>474</v>
      </c>
      <c r="G387" s="148" t="s">
        <v>163</v>
      </c>
      <c r="H387" s="149" t="n">
        <v>19.751</v>
      </c>
      <c r="I387" s="150"/>
      <c r="J387" s="151" t="n">
        <f aca="false">ROUND($I$387*$H$387,2)</f>
        <v>0</v>
      </c>
      <c r="K387" s="147" t="s">
        <v>145</v>
      </c>
      <c r="L387" s="33"/>
      <c r="M387" s="152"/>
      <c r="N387" s="153" t="s">
        <v>42</v>
      </c>
      <c r="P387" s="154" t="n">
        <f aca="false">$O$387*$H$387</f>
        <v>0</v>
      </c>
      <c r="Q387" s="154" t="n">
        <v>0</v>
      </c>
      <c r="R387" s="154" t="n">
        <f aca="false">$Q$387*$H$387</f>
        <v>0</v>
      </c>
      <c r="S387" s="154" t="n">
        <v>0</v>
      </c>
      <c r="T387" s="155" t="n">
        <f aca="false">$S$387*$H$387</f>
        <v>0</v>
      </c>
      <c r="AR387" s="101" t="s">
        <v>146</v>
      </c>
      <c r="AT387" s="101" t="s">
        <v>141</v>
      </c>
      <c r="AU387" s="101" t="s">
        <v>81</v>
      </c>
      <c r="AY387" s="12" t="s">
        <v>139</v>
      </c>
      <c r="BE387" s="156" t="n">
        <f aca="false">IF($N$387="základní",$J$387,0)</f>
        <v>0</v>
      </c>
      <c r="BF387" s="156" t="n">
        <f aca="false">IF($N$387="snížená",$J$387,0)</f>
        <v>0</v>
      </c>
      <c r="BG387" s="156" t="n">
        <f aca="false">IF($N$387="zákl. přenesená",$J$387,0)</f>
        <v>0</v>
      </c>
      <c r="BH387" s="156" t="n">
        <f aca="false">IF($N$387="sníž. přenesená",$J$387,0)</f>
        <v>0</v>
      </c>
      <c r="BI387" s="156" t="n">
        <f aca="false">IF($N$387="nulová",$J$387,0)</f>
        <v>0</v>
      </c>
      <c r="BJ387" s="101" t="s">
        <v>79</v>
      </c>
      <c r="BK387" s="156" t="n">
        <f aca="false">ROUND($I$387*$H$387,2)</f>
        <v>0</v>
      </c>
      <c r="BL387" s="101" t="s">
        <v>146</v>
      </c>
      <c r="BM387" s="101" t="s">
        <v>475</v>
      </c>
    </row>
    <row r="388" s="134" customFormat="true" ht="37.5" hidden="false" customHeight="true" outlineLevel="0" collapsed="false">
      <c r="B388" s="135"/>
      <c r="D388" s="136" t="s">
        <v>70</v>
      </c>
      <c r="E388" s="137" t="s">
        <v>476</v>
      </c>
      <c r="F388" s="137" t="s">
        <v>477</v>
      </c>
      <c r="J388" s="138" t="n">
        <f aca="false">$BK$388</f>
        <v>0</v>
      </c>
      <c r="L388" s="135"/>
      <c r="M388" s="139"/>
      <c r="P388" s="140" t="n">
        <f aca="false">$P$389+$P$440+$P$444+$P$448+$P$456+$P$460+$P$519+$P$528+$P$552+$P$595+$P$624+$P$659</f>
        <v>0</v>
      </c>
      <c r="R388" s="140" t="n">
        <f aca="false">$R$389+$R$440+$R$444+$R$448+$R$456+$R$460+$R$519+$R$528+$R$552+$R$595+$R$624+$R$659</f>
        <v>1.52945635</v>
      </c>
      <c r="T388" s="141" t="n">
        <f aca="false">$T$389+$T$440+$T$444+$T$448+$T$456+$T$460+$T$519+$T$528+$T$552+$T$595+$T$624+$T$659</f>
        <v>0.37164616</v>
      </c>
      <c r="AR388" s="136" t="s">
        <v>81</v>
      </c>
      <c r="AT388" s="136" t="s">
        <v>70</v>
      </c>
      <c r="AU388" s="136" t="s">
        <v>71</v>
      </c>
      <c r="AY388" s="136" t="s">
        <v>139</v>
      </c>
      <c r="BK388" s="142" t="n">
        <f aca="false">$BK$389+$BK$440+$BK$444+$BK$448+$BK$456+$BK$460+$BK$519+$BK$528+$BK$552+$BK$595+$BK$624+$BK$659</f>
        <v>0</v>
      </c>
    </row>
    <row r="389" s="134" customFormat="true" ht="21" hidden="false" customHeight="true" outlineLevel="0" collapsed="false">
      <c r="B389" s="135"/>
      <c r="D389" s="136" t="s">
        <v>70</v>
      </c>
      <c r="E389" s="143" t="s">
        <v>478</v>
      </c>
      <c r="F389" s="143" t="s">
        <v>479</v>
      </c>
      <c r="J389" s="144" t="n">
        <f aca="false">$BK$389</f>
        <v>0</v>
      </c>
      <c r="L389" s="135"/>
      <c r="M389" s="139"/>
      <c r="P389" s="140" t="n">
        <f aca="false">SUM($P$390:$P$439)</f>
        <v>0</v>
      </c>
      <c r="R389" s="140" t="n">
        <f aca="false">SUM($R$390:$R$439)</f>
        <v>0.285914</v>
      </c>
      <c r="T389" s="141" t="n">
        <f aca="false">SUM($T$390:$T$439)</f>
        <v>0.06</v>
      </c>
      <c r="AR389" s="136" t="s">
        <v>81</v>
      </c>
      <c r="AT389" s="136" t="s">
        <v>70</v>
      </c>
      <c r="AU389" s="136" t="s">
        <v>79</v>
      </c>
      <c r="AY389" s="136" t="s">
        <v>139</v>
      </c>
      <c r="BK389" s="142" t="n">
        <f aca="false">SUM($BK$390:$BK$439)</f>
        <v>0</v>
      </c>
    </row>
    <row r="390" s="12" customFormat="true" ht="15.75" hidden="false" customHeight="true" outlineLevel="0" collapsed="false">
      <c r="B390" s="33"/>
      <c r="C390" s="148" t="s">
        <v>480</v>
      </c>
      <c r="D390" s="148" t="s">
        <v>141</v>
      </c>
      <c r="E390" s="146" t="s">
        <v>481</v>
      </c>
      <c r="F390" s="147" t="s">
        <v>482</v>
      </c>
      <c r="G390" s="148" t="s">
        <v>235</v>
      </c>
      <c r="H390" s="149" t="n">
        <v>15</v>
      </c>
      <c r="I390" s="150"/>
      <c r="J390" s="151" t="n">
        <f aca="false">ROUND($I$390*$H$390,2)</f>
        <v>0</v>
      </c>
      <c r="K390" s="147" t="s">
        <v>145</v>
      </c>
      <c r="L390" s="33"/>
      <c r="M390" s="152"/>
      <c r="N390" s="153" t="s">
        <v>42</v>
      </c>
      <c r="P390" s="154" t="n">
        <f aca="false">$O$390*$H$390</f>
        <v>0</v>
      </c>
      <c r="Q390" s="154" t="n">
        <v>0</v>
      </c>
      <c r="R390" s="154" t="n">
        <f aca="false">$Q$390*$H$390</f>
        <v>0</v>
      </c>
      <c r="S390" s="154" t="n">
        <v>0</v>
      </c>
      <c r="T390" s="155" t="n">
        <f aca="false">$S$390*$H$390</f>
        <v>0</v>
      </c>
      <c r="AR390" s="101" t="s">
        <v>146</v>
      </c>
      <c r="AT390" s="101" t="s">
        <v>141</v>
      </c>
      <c r="AU390" s="101" t="s">
        <v>81</v>
      </c>
      <c r="AY390" s="101" t="s">
        <v>139</v>
      </c>
      <c r="BE390" s="156" t="n">
        <f aca="false">IF($N$390="základní",$J$390,0)</f>
        <v>0</v>
      </c>
      <c r="BF390" s="156" t="n">
        <f aca="false">IF($N$390="snížená",$J$390,0)</f>
        <v>0</v>
      </c>
      <c r="BG390" s="156" t="n">
        <f aca="false">IF($N$390="zákl. přenesená",$J$390,0)</f>
        <v>0</v>
      </c>
      <c r="BH390" s="156" t="n">
        <f aca="false">IF($N$390="sníž. přenesená",$J$390,0)</f>
        <v>0</v>
      </c>
      <c r="BI390" s="156" t="n">
        <f aca="false">IF($N$390="nulová",$J$390,0)</f>
        <v>0</v>
      </c>
      <c r="BJ390" s="101" t="s">
        <v>79</v>
      </c>
      <c r="BK390" s="156" t="n">
        <f aca="false">ROUND($I$390*$H$390,2)</f>
        <v>0</v>
      </c>
      <c r="BL390" s="101" t="s">
        <v>146</v>
      </c>
      <c r="BM390" s="101" t="s">
        <v>483</v>
      </c>
    </row>
    <row r="391" s="12" customFormat="true" ht="15.75" hidden="false" customHeight="true" outlineLevel="0" collapsed="false">
      <c r="B391" s="157"/>
      <c r="D391" s="158" t="s">
        <v>148</v>
      </c>
      <c r="E391" s="159"/>
      <c r="F391" s="159" t="s">
        <v>484</v>
      </c>
      <c r="H391" s="160"/>
      <c r="L391" s="157"/>
      <c r="M391" s="161"/>
      <c r="T391" s="162"/>
      <c r="AT391" s="160" t="s">
        <v>148</v>
      </c>
      <c r="AU391" s="160" t="s">
        <v>81</v>
      </c>
      <c r="AV391" s="160" t="s">
        <v>79</v>
      </c>
      <c r="AW391" s="160" t="s">
        <v>97</v>
      </c>
      <c r="AX391" s="160" t="s">
        <v>71</v>
      </c>
      <c r="AY391" s="160" t="s">
        <v>139</v>
      </c>
    </row>
    <row r="392" s="12" customFormat="true" ht="15.75" hidden="false" customHeight="true" outlineLevel="0" collapsed="false">
      <c r="B392" s="157"/>
      <c r="D392" s="164" t="s">
        <v>148</v>
      </c>
      <c r="E392" s="160"/>
      <c r="F392" s="159" t="s">
        <v>189</v>
      </c>
      <c r="H392" s="160"/>
      <c r="L392" s="157"/>
      <c r="M392" s="161"/>
      <c r="T392" s="162"/>
      <c r="AT392" s="160" t="s">
        <v>148</v>
      </c>
      <c r="AU392" s="160" t="s">
        <v>81</v>
      </c>
      <c r="AV392" s="160" t="s">
        <v>79</v>
      </c>
      <c r="AW392" s="160" t="s">
        <v>97</v>
      </c>
      <c r="AX392" s="160" t="s">
        <v>71</v>
      </c>
      <c r="AY392" s="160" t="s">
        <v>139</v>
      </c>
    </row>
    <row r="393" s="12" customFormat="true" ht="15.75" hidden="false" customHeight="true" outlineLevel="0" collapsed="false">
      <c r="B393" s="163"/>
      <c r="D393" s="164" t="s">
        <v>148</v>
      </c>
      <c r="E393" s="165"/>
      <c r="F393" s="166" t="s">
        <v>485</v>
      </c>
      <c r="H393" s="167" t="n">
        <v>15</v>
      </c>
      <c r="L393" s="163"/>
      <c r="M393" s="168"/>
      <c r="T393" s="169"/>
      <c r="AT393" s="165" t="s">
        <v>148</v>
      </c>
      <c r="AU393" s="165" t="s">
        <v>81</v>
      </c>
      <c r="AV393" s="165" t="s">
        <v>81</v>
      </c>
      <c r="AW393" s="165" t="s">
        <v>97</v>
      </c>
      <c r="AX393" s="165" t="s">
        <v>71</v>
      </c>
      <c r="AY393" s="165" t="s">
        <v>139</v>
      </c>
    </row>
    <row r="394" s="12" customFormat="true" ht="15.75" hidden="false" customHeight="true" outlineLevel="0" collapsed="false">
      <c r="B394" s="170"/>
      <c r="D394" s="164" t="s">
        <v>148</v>
      </c>
      <c r="E394" s="171"/>
      <c r="F394" s="172" t="s">
        <v>159</v>
      </c>
      <c r="H394" s="173" t="n">
        <v>15</v>
      </c>
      <c r="L394" s="170"/>
      <c r="M394" s="174"/>
      <c r="T394" s="175"/>
      <c r="AT394" s="171" t="s">
        <v>148</v>
      </c>
      <c r="AU394" s="171" t="s">
        <v>81</v>
      </c>
      <c r="AV394" s="171" t="s">
        <v>146</v>
      </c>
      <c r="AW394" s="171" t="s">
        <v>97</v>
      </c>
      <c r="AX394" s="171" t="s">
        <v>79</v>
      </c>
      <c r="AY394" s="171" t="s">
        <v>139</v>
      </c>
    </row>
    <row r="395" s="12" customFormat="true" ht="15.75" hidden="false" customHeight="true" outlineLevel="0" collapsed="false">
      <c r="B395" s="33"/>
      <c r="C395" s="176" t="s">
        <v>486</v>
      </c>
      <c r="D395" s="176" t="s">
        <v>178</v>
      </c>
      <c r="E395" s="177" t="s">
        <v>487</v>
      </c>
      <c r="F395" s="178" t="s">
        <v>488</v>
      </c>
      <c r="G395" s="179" t="s">
        <v>163</v>
      </c>
      <c r="H395" s="180" t="n">
        <v>0.005</v>
      </c>
      <c r="I395" s="181"/>
      <c r="J395" s="182" t="n">
        <f aca="false">ROUND($I$395*$H$395,2)</f>
        <v>0</v>
      </c>
      <c r="K395" s="178" t="s">
        <v>145</v>
      </c>
      <c r="L395" s="183"/>
      <c r="M395" s="184"/>
      <c r="N395" s="185" t="s">
        <v>42</v>
      </c>
      <c r="P395" s="154" t="n">
        <f aca="false">$O$395*$H$395</f>
        <v>0</v>
      </c>
      <c r="Q395" s="154" t="n">
        <v>1</v>
      </c>
      <c r="R395" s="154" t="n">
        <f aca="false">$Q$395*$H$395</f>
        <v>0.005</v>
      </c>
      <c r="S395" s="154" t="n">
        <v>0</v>
      </c>
      <c r="T395" s="155" t="n">
        <f aca="false">$S$395*$H$395</f>
        <v>0</v>
      </c>
      <c r="AR395" s="101" t="s">
        <v>181</v>
      </c>
      <c r="AT395" s="101" t="s">
        <v>178</v>
      </c>
      <c r="AU395" s="101" t="s">
        <v>81</v>
      </c>
      <c r="AY395" s="12" t="s">
        <v>139</v>
      </c>
      <c r="BE395" s="156" t="n">
        <f aca="false">IF($N$395="základní",$J$395,0)</f>
        <v>0</v>
      </c>
      <c r="BF395" s="156" t="n">
        <f aca="false">IF($N$395="snížená",$J$395,0)</f>
        <v>0</v>
      </c>
      <c r="BG395" s="156" t="n">
        <f aca="false">IF($N$395="zákl. přenesená",$J$395,0)</f>
        <v>0</v>
      </c>
      <c r="BH395" s="156" t="n">
        <f aca="false">IF($N$395="sníž. přenesená",$J$395,0)</f>
        <v>0</v>
      </c>
      <c r="BI395" s="156" t="n">
        <f aca="false">IF($N$395="nulová",$J$395,0)</f>
        <v>0</v>
      </c>
      <c r="BJ395" s="101" t="s">
        <v>79</v>
      </c>
      <c r="BK395" s="156" t="n">
        <f aca="false">ROUND($I$395*$H$395,2)</f>
        <v>0</v>
      </c>
      <c r="BL395" s="101" t="s">
        <v>146</v>
      </c>
      <c r="BM395" s="101" t="s">
        <v>489</v>
      </c>
    </row>
    <row r="396" s="12" customFormat="true" ht="15.75" hidden="false" customHeight="true" outlineLevel="0" collapsed="false">
      <c r="B396" s="157"/>
      <c r="D396" s="158" t="s">
        <v>148</v>
      </c>
      <c r="E396" s="159"/>
      <c r="F396" s="159" t="s">
        <v>484</v>
      </c>
      <c r="H396" s="160"/>
      <c r="L396" s="157"/>
      <c r="M396" s="161"/>
      <c r="T396" s="162"/>
      <c r="AT396" s="160" t="s">
        <v>148</v>
      </c>
      <c r="AU396" s="160" t="s">
        <v>81</v>
      </c>
      <c r="AV396" s="160" t="s">
        <v>79</v>
      </c>
      <c r="AW396" s="160" t="s">
        <v>97</v>
      </c>
      <c r="AX396" s="160" t="s">
        <v>71</v>
      </c>
      <c r="AY396" s="160" t="s">
        <v>139</v>
      </c>
    </row>
    <row r="397" s="12" customFormat="true" ht="15.75" hidden="false" customHeight="true" outlineLevel="0" collapsed="false">
      <c r="B397" s="157"/>
      <c r="D397" s="164" t="s">
        <v>148</v>
      </c>
      <c r="E397" s="160"/>
      <c r="F397" s="159" t="s">
        <v>189</v>
      </c>
      <c r="H397" s="160"/>
      <c r="L397" s="157"/>
      <c r="M397" s="161"/>
      <c r="T397" s="162"/>
      <c r="AT397" s="160" t="s">
        <v>148</v>
      </c>
      <c r="AU397" s="160" t="s">
        <v>81</v>
      </c>
      <c r="AV397" s="160" t="s">
        <v>79</v>
      </c>
      <c r="AW397" s="160" t="s">
        <v>97</v>
      </c>
      <c r="AX397" s="160" t="s">
        <v>71</v>
      </c>
      <c r="AY397" s="160" t="s">
        <v>139</v>
      </c>
    </row>
    <row r="398" s="12" customFormat="true" ht="15.75" hidden="false" customHeight="true" outlineLevel="0" collapsed="false">
      <c r="B398" s="163"/>
      <c r="D398" s="164" t="s">
        <v>148</v>
      </c>
      <c r="E398" s="165"/>
      <c r="F398" s="166" t="s">
        <v>485</v>
      </c>
      <c r="H398" s="167" t="n">
        <v>15</v>
      </c>
      <c r="L398" s="163"/>
      <c r="M398" s="168"/>
      <c r="T398" s="169"/>
      <c r="AT398" s="165" t="s">
        <v>148</v>
      </c>
      <c r="AU398" s="165" t="s">
        <v>81</v>
      </c>
      <c r="AV398" s="165" t="s">
        <v>81</v>
      </c>
      <c r="AW398" s="165" t="s">
        <v>97</v>
      </c>
      <c r="AX398" s="165" t="s">
        <v>71</v>
      </c>
      <c r="AY398" s="165" t="s">
        <v>139</v>
      </c>
    </row>
    <row r="399" s="12" customFormat="true" ht="15.75" hidden="false" customHeight="true" outlineLevel="0" collapsed="false">
      <c r="B399" s="170"/>
      <c r="D399" s="164" t="s">
        <v>148</v>
      </c>
      <c r="E399" s="171"/>
      <c r="F399" s="172" t="s">
        <v>159</v>
      </c>
      <c r="H399" s="173" t="n">
        <v>15</v>
      </c>
      <c r="L399" s="170"/>
      <c r="M399" s="174"/>
      <c r="T399" s="175"/>
      <c r="AT399" s="171" t="s">
        <v>148</v>
      </c>
      <c r="AU399" s="171" t="s">
        <v>81</v>
      </c>
      <c r="AV399" s="171" t="s">
        <v>146</v>
      </c>
      <c r="AW399" s="171" t="s">
        <v>97</v>
      </c>
      <c r="AX399" s="171" t="s">
        <v>79</v>
      </c>
      <c r="AY399" s="171" t="s">
        <v>139</v>
      </c>
    </row>
    <row r="400" s="12" customFormat="true" ht="15.75" hidden="false" customHeight="true" outlineLevel="0" collapsed="false">
      <c r="B400" s="163"/>
      <c r="D400" s="164" t="s">
        <v>148</v>
      </c>
      <c r="F400" s="166" t="s">
        <v>490</v>
      </c>
      <c r="H400" s="167" t="n">
        <v>0.005</v>
      </c>
      <c r="L400" s="163"/>
      <c r="M400" s="168"/>
      <c r="T400" s="169"/>
      <c r="AT400" s="165" t="s">
        <v>148</v>
      </c>
      <c r="AU400" s="165" t="s">
        <v>81</v>
      </c>
      <c r="AV400" s="165" t="s">
        <v>81</v>
      </c>
      <c r="AW400" s="165" t="s">
        <v>71</v>
      </c>
      <c r="AX400" s="165" t="s">
        <v>79</v>
      </c>
      <c r="AY400" s="165" t="s">
        <v>139</v>
      </c>
    </row>
    <row r="401" s="12" customFormat="true" ht="15.75" hidden="false" customHeight="true" outlineLevel="0" collapsed="false">
      <c r="B401" s="33"/>
      <c r="C401" s="145" t="s">
        <v>491</v>
      </c>
      <c r="D401" s="145" t="s">
        <v>141</v>
      </c>
      <c r="E401" s="146" t="s">
        <v>492</v>
      </c>
      <c r="F401" s="147" t="s">
        <v>493</v>
      </c>
      <c r="G401" s="148" t="s">
        <v>235</v>
      </c>
      <c r="H401" s="149" t="n">
        <v>15</v>
      </c>
      <c r="I401" s="150"/>
      <c r="J401" s="151" t="n">
        <f aca="false">ROUND($I$401*$H$401,2)</f>
        <v>0</v>
      </c>
      <c r="K401" s="147" t="s">
        <v>145</v>
      </c>
      <c r="L401" s="33"/>
      <c r="M401" s="152"/>
      <c r="N401" s="153" t="s">
        <v>42</v>
      </c>
      <c r="P401" s="154" t="n">
        <f aca="false">$O$401*$H$401</f>
        <v>0</v>
      </c>
      <c r="Q401" s="154" t="n">
        <v>0</v>
      </c>
      <c r="R401" s="154" t="n">
        <f aca="false">$Q$401*$H$401</f>
        <v>0</v>
      </c>
      <c r="S401" s="154" t="n">
        <v>0.004</v>
      </c>
      <c r="T401" s="155" t="n">
        <f aca="false">$S$401*$H$401</f>
        <v>0.06</v>
      </c>
      <c r="AR401" s="101" t="s">
        <v>239</v>
      </c>
      <c r="AT401" s="101" t="s">
        <v>141</v>
      </c>
      <c r="AU401" s="101" t="s">
        <v>81</v>
      </c>
      <c r="AY401" s="12" t="s">
        <v>139</v>
      </c>
      <c r="BE401" s="156" t="n">
        <f aca="false">IF($N$401="základní",$J$401,0)</f>
        <v>0</v>
      </c>
      <c r="BF401" s="156" t="n">
        <f aca="false">IF($N$401="snížená",$J$401,0)</f>
        <v>0</v>
      </c>
      <c r="BG401" s="156" t="n">
        <f aca="false">IF($N$401="zákl. přenesená",$J$401,0)</f>
        <v>0</v>
      </c>
      <c r="BH401" s="156" t="n">
        <f aca="false">IF($N$401="sníž. přenesená",$J$401,0)</f>
        <v>0</v>
      </c>
      <c r="BI401" s="156" t="n">
        <f aca="false">IF($N$401="nulová",$J$401,0)</f>
        <v>0</v>
      </c>
      <c r="BJ401" s="101" t="s">
        <v>79</v>
      </c>
      <c r="BK401" s="156" t="n">
        <f aca="false">ROUND($I$401*$H$401,2)</f>
        <v>0</v>
      </c>
      <c r="BL401" s="101" t="s">
        <v>239</v>
      </c>
      <c r="BM401" s="101" t="s">
        <v>494</v>
      </c>
    </row>
    <row r="402" s="12" customFormat="true" ht="15.75" hidden="false" customHeight="true" outlineLevel="0" collapsed="false">
      <c r="B402" s="157"/>
      <c r="D402" s="158" t="s">
        <v>148</v>
      </c>
      <c r="E402" s="159"/>
      <c r="F402" s="159" t="s">
        <v>495</v>
      </c>
      <c r="H402" s="160"/>
      <c r="L402" s="157"/>
      <c r="M402" s="161"/>
      <c r="T402" s="162"/>
      <c r="AT402" s="160" t="s">
        <v>148</v>
      </c>
      <c r="AU402" s="160" t="s">
        <v>81</v>
      </c>
      <c r="AV402" s="160" t="s">
        <v>79</v>
      </c>
      <c r="AW402" s="160" t="s">
        <v>97</v>
      </c>
      <c r="AX402" s="160" t="s">
        <v>71</v>
      </c>
      <c r="AY402" s="160" t="s">
        <v>139</v>
      </c>
    </row>
    <row r="403" s="12" customFormat="true" ht="15.75" hidden="false" customHeight="true" outlineLevel="0" collapsed="false">
      <c r="B403" s="157"/>
      <c r="D403" s="164" t="s">
        <v>148</v>
      </c>
      <c r="E403" s="160"/>
      <c r="F403" s="159" t="s">
        <v>208</v>
      </c>
      <c r="H403" s="160"/>
      <c r="L403" s="157"/>
      <c r="M403" s="161"/>
      <c r="T403" s="162"/>
      <c r="AT403" s="160" t="s">
        <v>148</v>
      </c>
      <c r="AU403" s="160" t="s">
        <v>81</v>
      </c>
      <c r="AV403" s="160" t="s">
        <v>79</v>
      </c>
      <c r="AW403" s="160" t="s">
        <v>97</v>
      </c>
      <c r="AX403" s="160" t="s">
        <v>71</v>
      </c>
      <c r="AY403" s="160" t="s">
        <v>139</v>
      </c>
    </row>
    <row r="404" s="12" customFormat="true" ht="15.75" hidden="false" customHeight="true" outlineLevel="0" collapsed="false">
      <c r="B404" s="163"/>
      <c r="D404" s="164" t="s">
        <v>148</v>
      </c>
      <c r="E404" s="165"/>
      <c r="F404" s="166" t="s">
        <v>496</v>
      </c>
      <c r="H404" s="167" t="n">
        <v>15</v>
      </c>
      <c r="L404" s="163"/>
      <c r="M404" s="168"/>
      <c r="T404" s="169"/>
      <c r="AT404" s="165" t="s">
        <v>148</v>
      </c>
      <c r="AU404" s="165" t="s">
        <v>81</v>
      </c>
      <c r="AV404" s="165" t="s">
        <v>81</v>
      </c>
      <c r="AW404" s="165" t="s">
        <v>97</v>
      </c>
      <c r="AX404" s="165" t="s">
        <v>71</v>
      </c>
      <c r="AY404" s="165" t="s">
        <v>139</v>
      </c>
    </row>
    <row r="405" s="12" customFormat="true" ht="15.75" hidden="false" customHeight="true" outlineLevel="0" collapsed="false">
      <c r="B405" s="170"/>
      <c r="D405" s="164" t="s">
        <v>148</v>
      </c>
      <c r="E405" s="171"/>
      <c r="F405" s="172" t="s">
        <v>159</v>
      </c>
      <c r="H405" s="173" t="n">
        <v>15</v>
      </c>
      <c r="L405" s="170"/>
      <c r="M405" s="174"/>
      <c r="T405" s="175"/>
      <c r="AT405" s="171" t="s">
        <v>148</v>
      </c>
      <c r="AU405" s="171" t="s">
        <v>81</v>
      </c>
      <c r="AV405" s="171" t="s">
        <v>146</v>
      </c>
      <c r="AW405" s="171" t="s">
        <v>97</v>
      </c>
      <c r="AX405" s="171" t="s">
        <v>79</v>
      </c>
      <c r="AY405" s="171" t="s">
        <v>139</v>
      </c>
    </row>
    <row r="406" s="12" customFormat="true" ht="15.75" hidden="false" customHeight="true" outlineLevel="0" collapsed="false">
      <c r="B406" s="33"/>
      <c r="C406" s="145" t="s">
        <v>497</v>
      </c>
      <c r="D406" s="145" t="s">
        <v>141</v>
      </c>
      <c r="E406" s="146" t="s">
        <v>498</v>
      </c>
      <c r="F406" s="147" t="s">
        <v>499</v>
      </c>
      <c r="G406" s="148" t="s">
        <v>235</v>
      </c>
      <c r="H406" s="149" t="n">
        <v>15</v>
      </c>
      <c r="I406" s="150"/>
      <c r="J406" s="151" t="n">
        <f aca="false">ROUND($I$406*$H$406,2)</f>
        <v>0</v>
      </c>
      <c r="K406" s="147" t="s">
        <v>145</v>
      </c>
      <c r="L406" s="33"/>
      <c r="M406" s="152"/>
      <c r="N406" s="153" t="s">
        <v>42</v>
      </c>
      <c r="P406" s="154" t="n">
        <f aca="false">$O$406*$H$406</f>
        <v>0</v>
      </c>
      <c r="Q406" s="154" t="n">
        <v>0.0004</v>
      </c>
      <c r="R406" s="154" t="n">
        <f aca="false">$Q$406*$H$406</f>
        <v>0.006</v>
      </c>
      <c r="S406" s="154" t="n">
        <v>0</v>
      </c>
      <c r="T406" s="155" t="n">
        <f aca="false">$S$406*$H$406</f>
        <v>0</v>
      </c>
      <c r="AR406" s="101" t="s">
        <v>239</v>
      </c>
      <c r="AT406" s="101" t="s">
        <v>141</v>
      </c>
      <c r="AU406" s="101" t="s">
        <v>81</v>
      </c>
      <c r="AY406" s="12" t="s">
        <v>139</v>
      </c>
      <c r="BE406" s="156" t="n">
        <f aca="false">IF($N$406="základní",$J$406,0)</f>
        <v>0</v>
      </c>
      <c r="BF406" s="156" t="n">
        <f aca="false">IF($N$406="snížená",$J$406,0)</f>
        <v>0</v>
      </c>
      <c r="BG406" s="156" t="n">
        <f aca="false">IF($N$406="zákl. přenesená",$J$406,0)</f>
        <v>0</v>
      </c>
      <c r="BH406" s="156" t="n">
        <f aca="false">IF($N$406="sníž. přenesená",$J$406,0)</f>
        <v>0</v>
      </c>
      <c r="BI406" s="156" t="n">
        <f aca="false">IF($N$406="nulová",$J$406,0)</f>
        <v>0</v>
      </c>
      <c r="BJ406" s="101" t="s">
        <v>79</v>
      </c>
      <c r="BK406" s="156" t="n">
        <f aca="false">ROUND($I$406*$H$406,2)</f>
        <v>0</v>
      </c>
      <c r="BL406" s="101" t="s">
        <v>239</v>
      </c>
      <c r="BM406" s="101" t="s">
        <v>500</v>
      </c>
    </row>
    <row r="407" s="12" customFormat="true" ht="15.75" hidden="false" customHeight="true" outlineLevel="0" collapsed="false">
      <c r="B407" s="157"/>
      <c r="D407" s="158" t="s">
        <v>148</v>
      </c>
      <c r="E407" s="159"/>
      <c r="F407" s="159" t="s">
        <v>501</v>
      </c>
      <c r="H407" s="160"/>
      <c r="L407" s="157"/>
      <c r="M407" s="161"/>
      <c r="T407" s="162"/>
      <c r="AT407" s="160" t="s">
        <v>148</v>
      </c>
      <c r="AU407" s="160" t="s">
        <v>81</v>
      </c>
      <c r="AV407" s="160" t="s">
        <v>79</v>
      </c>
      <c r="AW407" s="160" t="s">
        <v>97</v>
      </c>
      <c r="AX407" s="160" t="s">
        <v>71</v>
      </c>
      <c r="AY407" s="160" t="s">
        <v>139</v>
      </c>
    </row>
    <row r="408" s="12" customFormat="true" ht="15.75" hidden="false" customHeight="true" outlineLevel="0" collapsed="false">
      <c r="B408" s="157"/>
      <c r="D408" s="164" t="s">
        <v>148</v>
      </c>
      <c r="E408" s="160"/>
      <c r="F408" s="159" t="s">
        <v>189</v>
      </c>
      <c r="H408" s="160"/>
      <c r="L408" s="157"/>
      <c r="M408" s="161"/>
      <c r="T408" s="162"/>
      <c r="AT408" s="160" t="s">
        <v>148</v>
      </c>
      <c r="AU408" s="160" t="s">
        <v>81</v>
      </c>
      <c r="AV408" s="160" t="s">
        <v>79</v>
      </c>
      <c r="AW408" s="160" t="s">
        <v>97</v>
      </c>
      <c r="AX408" s="160" t="s">
        <v>71</v>
      </c>
      <c r="AY408" s="160" t="s">
        <v>139</v>
      </c>
    </row>
    <row r="409" s="12" customFormat="true" ht="15.75" hidden="false" customHeight="true" outlineLevel="0" collapsed="false">
      <c r="B409" s="163"/>
      <c r="D409" s="164" t="s">
        <v>148</v>
      </c>
      <c r="E409" s="165"/>
      <c r="F409" s="166" t="s">
        <v>485</v>
      </c>
      <c r="H409" s="167" t="n">
        <v>15</v>
      </c>
      <c r="L409" s="163"/>
      <c r="M409" s="168"/>
      <c r="T409" s="169"/>
      <c r="AT409" s="165" t="s">
        <v>148</v>
      </c>
      <c r="AU409" s="165" t="s">
        <v>81</v>
      </c>
      <c r="AV409" s="165" t="s">
        <v>81</v>
      </c>
      <c r="AW409" s="165" t="s">
        <v>97</v>
      </c>
      <c r="AX409" s="165" t="s">
        <v>71</v>
      </c>
      <c r="AY409" s="165" t="s">
        <v>139</v>
      </c>
    </row>
    <row r="410" s="12" customFormat="true" ht="15.75" hidden="false" customHeight="true" outlineLevel="0" collapsed="false">
      <c r="B410" s="170"/>
      <c r="D410" s="164" t="s">
        <v>148</v>
      </c>
      <c r="E410" s="171"/>
      <c r="F410" s="172" t="s">
        <v>159</v>
      </c>
      <c r="H410" s="173" t="n">
        <v>15</v>
      </c>
      <c r="L410" s="170"/>
      <c r="M410" s="174"/>
      <c r="T410" s="175"/>
      <c r="AT410" s="171" t="s">
        <v>148</v>
      </c>
      <c r="AU410" s="171" t="s">
        <v>81</v>
      </c>
      <c r="AV410" s="171" t="s">
        <v>146</v>
      </c>
      <c r="AW410" s="171" t="s">
        <v>97</v>
      </c>
      <c r="AX410" s="171" t="s">
        <v>79</v>
      </c>
      <c r="AY410" s="171" t="s">
        <v>139</v>
      </c>
    </row>
    <row r="411" s="12" customFormat="true" ht="15.75" hidden="false" customHeight="true" outlineLevel="0" collapsed="false">
      <c r="B411" s="33"/>
      <c r="C411" s="176" t="s">
        <v>502</v>
      </c>
      <c r="D411" s="176" t="s">
        <v>178</v>
      </c>
      <c r="E411" s="177" t="s">
        <v>503</v>
      </c>
      <c r="F411" s="178" t="s">
        <v>504</v>
      </c>
      <c r="G411" s="179" t="s">
        <v>235</v>
      </c>
      <c r="H411" s="180" t="n">
        <v>17.25</v>
      </c>
      <c r="I411" s="181"/>
      <c r="J411" s="182" t="n">
        <f aca="false">ROUND($I$411*$H$411,2)</f>
        <v>0</v>
      </c>
      <c r="K411" s="178"/>
      <c r="L411" s="183"/>
      <c r="M411" s="184"/>
      <c r="N411" s="185" t="s">
        <v>42</v>
      </c>
      <c r="P411" s="154" t="n">
        <f aca="false">$O$411*$H$411</f>
        <v>0</v>
      </c>
      <c r="Q411" s="154" t="n">
        <v>0.0045</v>
      </c>
      <c r="R411" s="154" t="n">
        <f aca="false">$Q$411*$H$411</f>
        <v>0.077625</v>
      </c>
      <c r="S411" s="154" t="n">
        <v>0</v>
      </c>
      <c r="T411" s="155" t="n">
        <f aca="false">$S$411*$H$411</f>
        <v>0</v>
      </c>
      <c r="AR411" s="101" t="s">
        <v>346</v>
      </c>
      <c r="AT411" s="101" t="s">
        <v>178</v>
      </c>
      <c r="AU411" s="101" t="s">
        <v>81</v>
      </c>
      <c r="AY411" s="12" t="s">
        <v>139</v>
      </c>
      <c r="BE411" s="156" t="n">
        <f aca="false">IF($N$411="základní",$J$411,0)</f>
        <v>0</v>
      </c>
      <c r="BF411" s="156" t="n">
        <f aca="false">IF($N$411="snížená",$J$411,0)</f>
        <v>0</v>
      </c>
      <c r="BG411" s="156" t="n">
        <f aca="false">IF($N$411="zákl. přenesená",$J$411,0)</f>
        <v>0</v>
      </c>
      <c r="BH411" s="156" t="n">
        <f aca="false">IF($N$411="sníž. přenesená",$J$411,0)</f>
        <v>0</v>
      </c>
      <c r="BI411" s="156" t="n">
        <f aca="false">IF($N$411="nulová",$J$411,0)</f>
        <v>0</v>
      </c>
      <c r="BJ411" s="101" t="s">
        <v>79</v>
      </c>
      <c r="BK411" s="156" t="n">
        <f aca="false">ROUND($I$411*$H$411,2)</f>
        <v>0</v>
      </c>
      <c r="BL411" s="101" t="s">
        <v>239</v>
      </c>
      <c r="BM411" s="101" t="s">
        <v>505</v>
      </c>
    </row>
    <row r="412" s="12" customFormat="true" ht="15.75" hidden="false" customHeight="true" outlineLevel="0" collapsed="false">
      <c r="B412" s="157"/>
      <c r="D412" s="158" t="s">
        <v>148</v>
      </c>
      <c r="E412" s="159"/>
      <c r="F412" s="159" t="s">
        <v>484</v>
      </c>
      <c r="H412" s="160"/>
      <c r="L412" s="157"/>
      <c r="M412" s="161"/>
      <c r="T412" s="162"/>
      <c r="AT412" s="160" t="s">
        <v>148</v>
      </c>
      <c r="AU412" s="160" t="s">
        <v>81</v>
      </c>
      <c r="AV412" s="160" t="s">
        <v>79</v>
      </c>
      <c r="AW412" s="160" t="s">
        <v>97</v>
      </c>
      <c r="AX412" s="160" t="s">
        <v>71</v>
      </c>
      <c r="AY412" s="160" t="s">
        <v>139</v>
      </c>
    </row>
    <row r="413" s="12" customFormat="true" ht="15.75" hidden="false" customHeight="true" outlineLevel="0" collapsed="false">
      <c r="B413" s="157"/>
      <c r="D413" s="164" t="s">
        <v>148</v>
      </c>
      <c r="E413" s="160"/>
      <c r="F413" s="159" t="s">
        <v>189</v>
      </c>
      <c r="H413" s="160"/>
      <c r="L413" s="157"/>
      <c r="M413" s="161"/>
      <c r="T413" s="162"/>
      <c r="AT413" s="160" t="s">
        <v>148</v>
      </c>
      <c r="AU413" s="160" t="s">
        <v>81</v>
      </c>
      <c r="AV413" s="160" t="s">
        <v>79</v>
      </c>
      <c r="AW413" s="160" t="s">
        <v>97</v>
      </c>
      <c r="AX413" s="160" t="s">
        <v>71</v>
      </c>
      <c r="AY413" s="160" t="s">
        <v>139</v>
      </c>
    </row>
    <row r="414" s="12" customFormat="true" ht="15.75" hidden="false" customHeight="true" outlineLevel="0" collapsed="false">
      <c r="B414" s="163"/>
      <c r="D414" s="164" t="s">
        <v>148</v>
      </c>
      <c r="E414" s="165"/>
      <c r="F414" s="166" t="s">
        <v>485</v>
      </c>
      <c r="H414" s="167" t="n">
        <v>15</v>
      </c>
      <c r="L414" s="163"/>
      <c r="M414" s="168"/>
      <c r="T414" s="169"/>
      <c r="AT414" s="165" t="s">
        <v>148</v>
      </c>
      <c r="AU414" s="165" t="s">
        <v>81</v>
      </c>
      <c r="AV414" s="165" t="s">
        <v>81</v>
      </c>
      <c r="AW414" s="165" t="s">
        <v>97</v>
      </c>
      <c r="AX414" s="165" t="s">
        <v>71</v>
      </c>
      <c r="AY414" s="165" t="s">
        <v>139</v>
      </c>
    </row>
    <row r="415" s="12" customFormat="true" ht="15.75" hidden="false" customHeight="true" outlineLevel="0" collapsed="false">
      <c r="B415" s="170"/>
      <c r="D415" s="164" t="s">
        <v>148</v>
      </c>
      <c r="E415" s="171"/>
      <c r="F415" s="172" t="s">
        <v>159</v>
      </c>
      <c r="H415" s="173" t="n">
        <v>15</v>
      </c>
      <c r="L415" s="170"/>
      <c r="M415" s="174"/>
      <c r="T415" s="175"/>
      <c r="AT415" s="171" t="s">
        <v>148</v>
      </c>
      <c r="AU415" s="171" t="s">
        <v>81</v>
      </c>
      <c r="AV415" s="171" t="s">
        <v>146</v>
      </c>
      <c r="AW415" s="171" t="s">
        <v>97</v>
      </c>
      <c r="AX415" s="171" t="s">
        <v>79</v>
      </c>
      <c r="AY415" s="171" t="s">
        <v>139</v>
      </c>
    </row>
    <row r="416" s="12" customFormat="true" ht="15.75" hidden="false" customHeight="true" outlineLevel="0" collapsed="false">
      <c r="B416" s="163"/>
      <c r="D416" s="164" t="s">
        <v>148</v>
      </c>
      <c r="F416" s="166" t="s">
        <v>506</v>
      </c>
      <c r="H416" s="167" t="n">
        <v>17.25</v>
      </c>
      <c r="L416" s="163"/>
      <c r="M416" s="168"/>
      <c r="T416" s="169"/>
      <c r="AT416" s="165" t="s">
        <v>148</v>
      </c>
      <c r="AU416" s="165" t="s">
        <v>81</v>
      </c>
      <c r="AV416" s="165" t="s">
        <v>81</v>
      </c>
      <c r="AW416" s="165" t="s">
        <v>71</v>
      </c>
      <c r="AX416" s="165" t="s">
        <v>79</v>
      </c>
      <c r="AY416" s="165" t="s">
        <v>139</v>
      </c>
    </row>
    <row r="417" s="12" customFormat="true" ht="15.75" hidden="false" customHeight="true" outlineLevel="0" collapsed="false">
      <c r="B417" s="33"/>
      <c r="C417" s="145" t="s">
        <v>507</v>
      </c>
      <c r="D417" s="145" t="s">
        <v>141</v>
      </c>
      <c r="E417" s="146" t="s">
        <v>508</v>
      </c>
      <c r="F417" s="147" t="s">
        <v>509</v>
      </c>
      <c r="G417" s="148" t="s">
        <v>235</v>
      </c>
      <c r="H417" s="149" t="n">
        <v>24.1</v>
      </c>
      <c r="I417" s="150"/>
      <c r="J417" s="151" t="n">
        <f aca="false">ROUND($I$417*$H$417,2)</f>
        <v>0</v>
      </c>
      <c r="K417" s="147"/>
      <c r="L417" s="33"/>
      <c r="M417" s="152"/>
      <c r="N417" s="153" t="s">
        <v>42</v>
      </c>
      <c r="P417" s="154" t="n">
        <f aca="false">$O$417*$H$417</f>
        <v>0</v>
      </c>
      <c r="Q417" s="154" t="n">
        <v>0.0045</v>
      </c>
      <c r="R417" s="154" t="n">
        <f aca="false">$Q$417*$H$417</f>
        <v>0.10845</v>
      </c>
      <c r="S417" s="154" t="n">
        <v>0</v>
      </c>
      <c r="T417" s="155" t="n">
        <f aca="false">$S$417*$H$417</f>
        <v>0</v>
      </c>
      <c r="AR417" s="101" t="s">
        <v>239</v>
      </c>
      <c r="AT417" s="101" t="s">
        <v>141</v>
      </c>
      <c r="AU417" s="101" t="s">
        <v>81</v>
      </c>
      <c r="AY417" s="12" t="s">
        <v>139</v>
      </c>
      <c r="BE417" s="156" t="n">
        <f aca="false">IF($N$417="základní",$J$417,0)</f>
        <v>0</v>
      </c>
      <c r="BF417" s="156" t="n">
        <f aca="false">IF($N$417="snížená",$J$417,0)</f>
        <v>0</v>
      </c>
      <c r="BG417" s="156" t="n">
        <f aca="false">IF($N$417="zákl. přenesená",$J$417,0)</f>
        <v>0</v>
      </c>
      <c r="BH417" s="156" t="n">
        <f aca="false">IF($N$417="sníž. přenesená",$J$417,0)</f>
        <v>0</v>
      </c>
      <c r="BI417" s="156" t="n">
        <f aca="false">IF($N$417="nulová",$J$417,0)</f>
        <v>0</v>
      </c>
      <c r="BJ417" s="101" t="s">
        <v>79</v>
      </c>
      <c r="BK417" s="156" t="n">
        <f aca="false">ROUND($I$417*$H$417,2)</f>
        <v>0</v>
      </c>
      <c r="BL417" s="101" t="s">
        <v>239</v>
      </c>
      <c r="BM417" s="101" t="s">
        <v>510</v>
      </c>
    </row>
    <row r="418" s="12" customFormat="true" ht="15.75" hidden="false" customHeight="true" outlineLevel="0" collapsed="false">
      <c r="B418" s="157"/>
      <c r="D418" s="158" t="s">
        <v>148</v>
      </c>
      <c r="E418" s="159"/>
      <c r="F418" s="159" t="s">
        <v>511</v>
      </c>
      <c r="H418" s="160"/>
      <c r="L418" s="157"/>
      <c r="M418" s="161"/>
      <c r="T418" s="162"/>
      <c r="AT418" s="160" t="s">
        <v>148</v>
      </c>
      <c r="AU418" s="160" t="s">
        <v>81</v>
      </c>
      <c r="AV418" s="160" t="s">
        <v>79</v>
      </c>
      <c r="AW418" s="160" t="s">
        <v>97</v>
      </c>
      <c r="AX418" s="160" t="s">
        <v>71</v>
      </c>
      <c r="AY418" s="160" t="s">
        <v>139</v>
      </c>
    </row>
    <row r="419" s="12" customFormat="true" ht="15.75" hidden="false" customHeight="true" outlineLevel="0" collapsed="false">
      <c r="B419" s="157"/>
      <c r="D419" s="164" t="s">
        <v>148</v>
      </c>
      <c r="E419" s="160"/>
      <c r="F419" s="159" t="s">
        <v>306</v>
      </c>
      <c r="H419" s="160"/>
      <c r="L419" s="157"/>
      <c r="M419" s="161"/>
      <c r="T419" s="162"/>
      <c r="AT419" s="160" t="s">
        <v>148</v>
      </c>
      <c r="AU419" s="160" t="s">
        <v>81</v>
      </c>
      <c r="AV419" s="160" t="s">
        <v>79</v>
      </c>
      <c r="AW419" s="160" t="s">
        <v>97</v>
      </c>
      <c r="AX419" s="160" t="s">
        <v>71</v>
      </c>
      <c r="AY419" s="160" t="s">
        <v>139</v>
      </c>
    </row>
    <row r="420" s="12" customFormat="true" ht="15.75" hidden="false" customHeight="true" outlineLevel="0" collapsed="false">
      <c r="B420" s="163"/>
      <c r="D420" s="164" t="s">
        <v>148</v>
      </c>
      <c r="E420" s="165"/>
      <c r="F420" s="166" t="s">
        <v>307</v>
      </c>
      <c r="H420" s="167" t="n">
        <v>24.1</v>
      </c>
      <c r="L420" s="163"/>
      <c r="M420" s="168"/>
      <c r="T420" s="169"/>
      <c r="AT420" s="165" t="s">
        <v>148</v>
      </c>
      <c r="AU420" s="165" t="s">
        <v>81</v>
      </c>
      <c r="AV420" s="165" t="s">
        <v>81</v>
      </c>
      <c r="AW420" s="165" t="s">
        <v>97</v>
      </c>
      <c r="AX420" s="165" t="s">
        <v>71</v>
      </c>
      <c r="AY420" s="165" t="s">
        <v>139</v>
      </c>
    </row>
    <row r="421" s="12" customFormat="true" ht="15.75" hidden="false" customHeight="true" outlineLevel="0" collapsed="false">
      <c r="B421" s="170"/>
      <c r="D421" s="164" t="s">
        <v>148</v>
      </c>
      <c r="E421" s="171"/>
      <c r="F421" s="172" t="s">
        <v>159</v>
      </c>
      <c r="H421" s="173" t="n">
        <v>24.1</v>
      </c>
      <c r="L421" s="170"/>
      <c r="M421" s="174"/>
      <c r="T421" s="175"/>
      <c r="AT421" s="171" t="s">
        <v>148</v>
      </c>
      <c r="AU421" s="171" t="s">
        <v>81</v>
      </c>
      <c r="AV421" s="171" t="s">
        <v>146</v>
      </c>
      <c r="AW421" s="171" t="s">
        <v>97</v>
      </c>
      <c r="AX421" s="171" t="s">
        <v>79</v>
      </c>
      <c r="AY421" s="171" t="s">
        <v>139</v>
      </c>
    </row>
    <row r="422" s="12" customFormat="true" ht="15.75" hidden="false" customHeight="true" outlineLevel="0" collapsed="false">
      <c r="B422" s="33"/>
      <c r="C422" s="145" t="s">
        <v>512</v>
      </c>
      <c r="D422" s="145" t="s">
        <v>141</v>
      </c>
      <c r="E422" s="146" t="s">
        <v>513</v>
      </c>
      <c r="F422" s="147" t="s">
        <v>514</v>
      </c>
      <c r="G422" s="148" t="s">
        <v>235</v>
      </c>
      <c r="H422" s="149" t="n">
        <v>19.742</v>
      </c>
      <c r="I422" s="150"/>
      <c r="J422" s="151" t="n">
        <f aca="false">ROUND($I$422*$H$422,2)</f>
        <v>0</v>
      </c>
      <c r="K422" s="147"/>
      <c r="L422" s="33"/>
      <c r="M422" s="152"/>
      <c r="N422" s="153" t="s">
        <v>42</v>
      </c>
      <c r="P422" s="154" t="n">
        <f aca="false">$O$422*$H$422</f>
        <v>0</v>
      </c>
      <c r="Q422" s="154" t="n">
        <v>0.0045</v>
      </c>
      <c r="R422" s="154" t="n">
        <f aca="false">$Q$422*$H$422</f>
        <v>0.088839</v>
      </c>
      <c r="S422" s="154" t="n">
        <v>0</v>
      </c>
      <c r="T422" s="155" t="n">
        <f aca="false">$S$422*$H$422</f>
        <v>0</v>
      </c>
      <c r="AR422" s="101" t="s">
        <v>239</v>
      </c>
      <c r="AT422" s="101" t="s">
        <v>141</v>
      </c>
      <c r="AU422" s="101" t="s">
        <v>81</v>
      </c>
      <c r="AY422" s="12" t="s">
        <v>139</v>
      </c>
      <c r="BE422" s="156" t="n">
        <f aca="false">IF($N$422="základní",$J$422,0)</f>
        <v>0</v>
      </c>
      <c r="BF422" s="156" t="n">
        <f aca="false">IF($N$422="snížená",$J$422,0)</f>
        <v>0</v>
      </c>
      <c r="BG422" s="156" t="n">
        <f aca="false">IF($N$422="zákl. přenesená",$J$422,0)</f>
        <v>0</v>
      </c>
      <c r="BH422" s="156" t="n">
        <f aca="false">IF($N$422="sníž. přenesená",$J$422,0)</f>
        <v>0</v>
      </c>
      <c r="BI422" s="156" t="n">
        <f aca="false">IF($N$422="nulová",$J$422,0)</f>
        <v>0</v>
      </c>
      <c r="BJ422" s="101" t="s">
        <v>79</v>
      </c>
      <c r="BK422" s="156" t="n">
        <f aca="false">ROUND($I$422*$H$422,2)</f>
        <v>0</v>
      </c>
      <c r="BL422" s="101" t="s">
        <v>239</v>
      </c>
      <c r="BM422" s="101" t="s">
        <v>515</v>
      </c>
    </row>
    <row r="423" s="12" customFormat="true" ht="15.75" hidden="false" customHeight="true" outlineLevel="0" collapsed="false">
      <c r="B423" s="157"/>
      <c r="D423" s="158" t="s">
        <v>148</v>
      </c>
      <c r="E423" s="159"/>
      <c r="F423" s="159" t="s">
        <v>511</v>
      </c>
      <c r="H423" s="160"/>
      <c r="L423" s="157"/>
      <c r="M423" s="161"/>
      <c r="T423" s="162"/>
      <c r="AT423" s="160" t="s">
        <v>148</v>
      </c>
      <c r="AU423" s="160" t="s">
        <v>81</v>
      </c>
      <c r="AV423" s="160" t="s">
        <v>79</v>
      </c>
      <c r="AW423" s="160" t="s">
        <v>97</v>
      </c>
      <c r="AX423" s="160" t="s">
        <v>71</v>
      </c>
      <c r="AY423" s="160" t="s">
        <v>139</v>
      </c>
    </row>
    <row r="424" s="12" customFormat="true" ht="27" hidden="false" customHeight="true" outlineLevel="0" collapsed="false">
      <c r="B424" s="157"/>
      <c r="D424" s="164" t="s">
        <v>148</v>
      </c>
      <c r="E424" s="160"/>
      <c r="F424" s="159" t="s">
        <v>516</v>
      </c>
      <c r="H424" s="160"/>
      <c r="L424" s="157"/>
      <c r="M424" s="161"/>
      <c r="T424" s="162"/>
      <c r="AT424" s="160" t="s">
        <v>148</v>
      </c>
      <c r="AU424" s="160" t="s">
        <v>81</v>
      </c>
      <c r="AV424" s="160" t="s">
        <v>79</v>
      </c>
      <c r="AW424" s="160" t="s">
        <v>97</v>
      </c>
      <c r="AX424" s="160" t="s">
        <v>71</v>
      </c>
      <c r="AY424" s="160" t="s">
        <v>139</v>
      </c>
    </row>
    <row r="425" s="12" customFormat="true" ht="15.75" hidden="false" customHeight="true" outlineLevel="0" collapsed="false">
      <c r="B425" s="157"/>
      <c r="D425" s="164" t="s">
        <v>148</v>
      </c>
      <c r="E425" s="160"/>
      <c r="F425" s="159" t="s">
        <v>517</v>
      </c>
      <c r="H425" s="160"/>
      <c r="L425" s="157"/>
      <c r="M425" s="161"/>
      <c r="T425" s="162"/>
      <c r="AT425" s="160" t="s">
        <v>148</v>
      </c>
      <c r="AU425" s="160" t="s">
        <v>81</v>
      </c>
      <c r="AV425" s="160" t="s">
        <v>79</v>
      </c>
      <c r="AW425" s="160" t="s">
        <v>97</v>
      </c>
      <c r="AX425" s="160" t="s">
        <v>71</v>
      </c>
      <c r="AY425" s="160" t="s">
        <v>139</v>
      </c>
    </row>
    <row r="426" s="12" customFormat="true" ht="15.75" hidden="false" customHeight="true" outlineLevel="0" collapsed="false">
      <c r="B426" s="157"/>
      <c r="D426" s="164" t="s">
        <v>148</v>
      </c>
      <c r="E426" s="160"/>
      <c r="F426" s="159" t="s">
        <v>518</v>
      </c>
      <c r="H426" s="160"/>
      <c r="L426" s="157"/>
      <c r="M426" s="161"/>
      <c r="T426" s="162"/>
      <c r="AT426" s="160" t="s">
        <v>148</v>
      </c>
      <c r="AU426" s="160" t="s">
        <v>81</v>
      </c>
      <c r="AV426" s="160" t="s">
        <v>79</v>
      </c>
      <c r="AW426" s="160" t="s">
        <v>97</v>
      </c>
      <c r="AX426" s="160" t="s">
        <v>71</v>
      </c>
      <c r="AY426" s="160" t="s">
        <v>139</v>
      </c>
    </row>
    <row r="427" s="12" customFormat="true" ht="15.75" hidden="false" customHeight="true" outlineLevel="0" collapsed="false">
      <c r="B427" s="157"/>
      <c r="D427" s="164" t="s">
        <v>148</v>
      </c>
      <c r="E427" s="160"/>
      <c r="F427" s="159" t="s">
        <v>306</v>
      </c>
      <c r="H427" s="160"/>
      <c r="L427" s="157"/>
      <c r="M427" s="161"/>
      <c r="T427" s="162"/>
      <c r="AT427" s="160" t="s">
        <v>148</v>
      </c>
      <c r="AU427" s="160" t="s">
        <v>81</v>
      </c>
      <c r="AV427" s="160" t="s">
        <v>79</v>
      </c>
      <c r="AW427" s="160" t="s">
        <v>97</v>
      </c>
      <c r="AX427" s="160" t="s">
        <v>71</v>
      </c>
      <c r="AY427" s="160" t="s">
        <v>139</v>
      </c>
    </row>
    <row r="428" s="12" customFormat="true" ht="15.75" hidden="false" customHeight="true" outlineLevel="0" collapsed="false">
      <c r="B428" s="163"/>
      <c r="D428" s="164" t="s">
        <v>148</v>
      </c>
      <c r="E428" s="165"/>
      <c r="F428" s="166" t="s">
        <v>519</v>
      </c>
      <c r="H428" s="167" t="n">
        <v>1.395</v>
      </c>
      <c r="L428" s="163"/>
      <c r="M428" s="168"/>
      <c r="T428" s="169"/>
      <c r="AT428" s="165" t="s">
        <v>148</v>
      </c>
      <c r="AU428" s="165" t="s">
        <v>81</v>
      </c>
      <c r="AV428" s="165" t="s">
        <v>81</v>
      </c>
      <c r="AW428" s="165" t="s">
        <v>97</v>
      </c>
      <c r="AX428" s="165" t="s">
        <v>71</v>
      </c>
      <c r="AY428" s="165" t="s">
        <v>139</v>
      </c>
    </row>
    <row r="429" s="12" customFormat="true" ht="15.75" hidden="false" customHeight="true" outlineLevel="0" collapsed="false">
      <c r="B429" s="163"/>
      <c r="D429" s="164" t="s">
        <v>148</v>
      </c>
      <c r="E429" s="165"/>
      <c r="F429" s="166" t="s">
        <v>520</v>
      </c>
      <c r="H429" s="167" t="n">
        <v>1.935</v>
      </c>
      <c r="L429" s="163"/>
      <c r="M429" s="168"/>
      <c r="T429" s="169"/>
      <c r="AT429" s="165" t="s">
        <v>148</v>
      </c>
      <c r="AU429" s="165" t="s">
        <v>81</v>
      </c>
      <c r="AV429" s="165" t="s">
        <v>81</v>
      </c>
      <c r="AW429" s="165" t="s">
        <v>97</v>
      </c>
      <c r="AX429" s="165" t="s">
        <v>71</v>
      </c>
      <c r="AY429" s="165" t="s">
        <v>139</v>
      </c>
    </row>
    <row r="430" s="12" customFormat="true" ht="15.75" hidden="false" customHeight="true" outlineLevel="0" collapsed="false">
      <c r="B430" s="163"/>
      <c r="D430" s="164" t="s">
        <v>148</v>
      </c>
      <c r="E430" s="165"/>
      <c r="F430" s="166" t="s">
        <v>521</v>
      </c>
      <c r="H430" s="167" t="n">
        <v>6.727</v>
      </c>
      <c r="L430" s="163"/>
      <c r="M430" s="168"/>
      <c r="T430" s="169"/>
      <c r="AT430" s="165" t="s">
        <v>148</v>
      </c>
      <c r="AU430" s="165" t="s">
        <v>81</v>
      </c>
      <c r="AV430" s="165" t="s">
        <v>81</v>
      </c>
      <c r="AW430" s="165" t="s">
        <v>97</v>
      </c>
      <c r="AX430" s="165" t="s">
        <v>71</v>
      </c>
      <c r="AY430" s="165" t="s">
        <v>139</v>
      </c>
    </row>
    <row r="431" s="12" customFormat="true" ht="15.75" hidden="false" customHeight="true" outlineLevel="0" collapsed="false">
      <c r="B431" s="163"/>
      <c r="D431" s="164" t="s">
        <v>148</v>
      </c>
      <c r="E431" s="165"/>
      <c r="F431" s="166" t="s">
        <v>522</v>
      </c>
      <c r="H431" s="167" t="n">
        <v>1.146</v>
      </c>
      <c r="L431" s="163"/>
      <c r="M431" s="168"/>
      <c r="T431" s="169"/>
      <c r="AT431" s="165" t="s">
        <v>148</v>
      </c>
      <c r="AU431" s="165" t="s">
        <v>81</v>
      </c>
      <c r="AV431" s="165" t="s">
        <v>81</v>
      </c>
      <c r="AW431" s="165" t="s">
        <v>97</v>
      </c>
      <c r="AX431" s="165" t="s">
        <v>71</v>
      </c>
      <c r="AY431" s="165" t="s">
        <v>139</v>
      </c>
    </row>
    <row r="432" s="12" customFormat="true" ht="15.75" hidden="false" customHeight="true" outlineLevel="0" collapsed="false">
      <c r="B432" s="163"/>
      <c r="D432" s="164" t="s">
        <v>148</v>
      </c>
      <c r="E432" s="165"/>
      <c r="F432" s="166" t="s">
        <v>523</v>
      </c>
      <c r="H432" s="167" t="n">
        <v>1.017</v>
      </c>
      <c r="L432" s="163"/>
      <c r="M432" s="168"/>
      <c r="T432" s="169"/>
      <c r="AT432" s="165" t="s">
        <v>148</v>
      </c>
      <c r="AU432" s="165" t="s">
        <v>81</v>
      </c>
      <c r="AV432" s="165" t="s">
        <v>81</v>
      </c>
      <c r="AW432" s="165" t="s">
        <v>97</v>
      </c>
      <c r="AX432" s="165" t="s">
        <v>71</v>
      </c>
      <c r="AY432" s="165" t="s">
        <v>139</v>
      </c>
    </row>
    <row r="433" s="12" customFormat="true" ht="15.75" hidden="false" customHeight="true" outlineLevel="0" collapsed="false">
      <c r="B433" s="163"/>
      <c r="D433" s="164" t="s">
        <v>148</v>
      </c>
      <c r="E433" s="165"/>
      <c r="F433" s="166" t="s">
        <v>524</v>
      </c>
      <c r="H433" s="167" t="n">
        <v>1.095</v>
      </c>
      <c r="L433" s="163"/>
      <c r="M433" s="168"/>
      <c r="T433" s="169"/>
      <c r="AT433" s="165" t="s">
        <v>148</v>
      </c>
      <c r="AU433" s="165" t="s">
        <v>81</v>
      </c>
      <c r="AV433" s="165" t="s">
        <v>81</v>
      </c>
      <c r="AW433" s="165" t="s">
        <v>97</v>
      </c>
      <c r="AX433" s="165" t="s">
        <v>71</v>
      </c>
      <c r="AY433" s="165" t="s">
        <v>139</v>
      </c>
    </row>
    <row r="434" s="12" customFormat="true" ht="15.75" hidden="false" customHeight="true" outlineLevel="0" collapsed="false">
      <c r="B434" s="163"/>
      <c r="D434" s="164" t="s">
        <v>148</v>
      </c>
      <c r="E434" s="165"/>
      <c r="F434" s="166" t="s">
        <v>525</v>
      </c>
      <c r="H434" s="167" t="n">
        <v>1.197</v>
      </c>
      <c r="L434" s="163"/>
      <c r="M434" s="168"/>
      <c r="T434" s="169"/>
      <c r="AT434" s="165" t="s">
        <v>148</v>
      </c>
      <c r="AU434" s="165" t="s">
        <v>81</v>
      </c>
      <c r="AV434" s="165" t="s">
        <v>81</v>
      </c>
      <c r="AW434" s="165" t="s">
        <v>97</v>
      </c>
      <c r="AX434" s="165" t="s">
        <v>71</v>
      </c>
      <c r="AY434" s="165" t="s">
        <v>139</v>
      </c>
    </row>
    <row r="435" s="12" customFormat="true" ht="15.75" hidden="false" customHeight="true" outlineLevel="0" collapsed="false">
      <c r="B435" s="163"/>
      <c r="D435" s="164" t="s">
        <v>148</v>
      </c>
      <c r="E435" s="165"/>
      <c r="F435" s="166" t="s">
        <v>526</v>
      </c>
      <c r="H435" s="167" t="n">
        <v>1.53</v>
      </c>
      <c r="L435" s="163"/>
      <c r="M435" s="168"/>
      <c r="T435" s="169"/>
      <c r="AT435" s="165" t="s">
        <v>148</v>
      </c>
      <c r="AU435" s="165" t="s">
        <v>81</v>
      </c>
      <c r="AV435" s="165" t="s">
        <v>81</v>
      </c>
      <c r="AW435" s="165" t="s">
        <v>97</v>
      </c>
      <c r="AX435" s="165" t="s">
        <v>71</v>
      </c>
      <c r="AY435" s="165" t="s">
        <v>139</v>
      </c>
    </row>
    <row r="436" s="12" customFormat="true" ht="15.75" hidden="false" customHeight="true" outlineLevel="0" collapsed="false">
      <c r="B436" s="163"/>
      <c r="D436" s="164" t="s">
        <v>148</v>
      </c>
      <c r="E436" s="165"/>
      <c r="F436" s="166" t="s">
        <v>527</v>
      </c>
      <c r="H436" s="167" t="n">
        <v>2.7</v>
      </c>
      <c r="L436" s="163"/>
      <c r="M436" s="168"/>
      <c r="T436" s="169"/>
      <c r="AT436" s="165" t="s">
        <v>148</v>
      </c>
      <c r="AU436" s="165" t="s">
        <v>81</v>
      </c>
      <c r="AV436" s="165" t="s">
        <v>81</v>
      </c>
      <c r="AW436" s="165" t="s">
        <v>97</v>
      </c>
      <c r="AX436" s="165" t="s">
        <v>71</v>
      </c>
      <c r="AY436" s="165" t="s">
        <v>139</v>
      </c>
    </row>
    <row r="437" s="12" customFormat="true" ht="15.75" hidden="false" customHeight="true" outlineLevel="0" collapsed="false">
      <c r="B437" s="163"/>
      <c r="D437" s="164" t="s">
        <v>148</v>
      </c>
      <c r="E437" s="165"/>
      <c r="F437" s="166" t="s">
        <v>425</v>
      </c>
      <c r="H437" s="167" t="n">
        <v>1</v>
      </c>
      <c r="L437" s="163"/>
      <c r="M437" s="168"/>
      <c r="T437" s="169"/>
      <c r="AT437" s="165" t="s">
        <v>148</v>
      </c>
      <c r="AU437" s="165" t="s">
        <v>81</v>
      </c>
      <c r="AV437" s="165" t="s">
        <v>81</v>
      </c>
      <c r="AW437" s="165" t="s">
        <v>97</v>
      </c>
      <c r="AX437" s="165" t="s">
        <v>71</v>
      </c>
      <c r="AY437" s="165" t="s">
        <v>139</v>
      </c>
    </row>
    <row r="438" s="12" customFormat="true" ht="15.75" hidden="false" customHeight="true" outlineLevel="0" collapsed="false">
      <c r="B438" s="170"/>
      <c r="D438" s="164" t="s">
        <v>148</v>
      </c>
      <c r="E438" s="171"/>
      <c r="F438" s="172" t="s">
        <v>159</v>
      </c>
      <c r="H438" s="173" t="n">
        <v>19.742</v>
      </c>
      <c r="L438" s="170"/>
      <c r="M438" s="174"/>
      <c r="T438" s="175"/>
      <c r="AT438" s="171" t="s">
        <v>148</v>
      </c>
      <c r="AU438" s="171" t="s">
        <v>81</v>
      </c>
      <c r="AV438" s="171" t="s">
        <v>146</v>
      </c>
      <c r="AW438" s="171" t="s">
        <v>97</v>
      </c>
      <c r="AX438" s="171" t="s">
        <v>79</v>
      </c>
      <c r="AY438" s="171" t="s">
        <v>139</v>
      </c>
    </row>
    <row r="439" s="12" customFormat="true" ht="15.75" hidden="false" customHeight="true" outlineLevel="0" collapsed="false">
      <c r="B439" s="33"/>
      <c r="C439" s="145" t="s">
        <v>528</v>
      </c>
      <c r="D439" s="145" t="s">
        <v>141</v>
      </c>
      <c r="E439" s="146" t="s">
        <v>529</v>
      </c>
      <c r="F439" s="147" t="s">
        <v>530</v>
      </c>
      <c r="G439" s="148" t="s">
        <v>531</v>
      </c>
      <c r="H439" s="192"/>
      <c r="I439" s="150"/>
      <c r="J439" s="151" t="n">
        <f aca="false">ROUND($I$439*$H$439,2)</f>
        <v>0</v>
      </c>
      <c r="K439" s="147" t="s">
        <v>145</v>
      </c>
      <c r="L439" s="33"/>
      <c r="M439" s="152"/>
      <c r="N439" s="153" t="s">
        <v>42</v>
      </c>
      <c r="P439" s="154" t="n">
        <f aca="false">$O$439*$H$439</f>
        <v>0</v>
      </c>
      <c r="Q439" s="154" t="n">
        <v>0</v>
      </c>
      <c r="R439" s="154" t="n">
        <f aca="false">$Q$439*$H$439</f>
        <v>0</v>
      </c>
      <c r="S439" s="154" t="n">
        <v>0</v>
      </c>
      <c r="T439" s="155" t="n">
        <f aca="false">$S$439*$H$439</f>
        <v>0</v>
      </c>
      <c r="AR439" s="101" t="s">
        <v>239</v>
      </c>
      <c r="AT439" s="101" t="s">
        <v>141</v>
      </c>
      <c r="AU439" s="101" t="s">
        <v>81</v>
      </c>
      <c r="AY439" s="12" t="s">
        <v>139</v>
      </c>
      <c r="BE439" s="156" t="n">
        <f aca="false">IF($N$439="základní",$J$439,0)</f>
        <v>0</v>
      </c>
      <c r="BF439" s="156" t="n">
        <f aca="false">IF($N$439="snížená",$J$439,0)</f>
        <v>0</v>
      </c>
      <c r="BG439" s="156" t="n">
        <f aca="false">IF($N$439="zákl. přenesená",$J$439,0)</f>
        <v>0</v>
      </c>
      <c r="BH439" s="156" t="n">
        <f aca="false">IF($N$439="sníž. přenesená",$J$439,0)</f>
        <v>0</v>
      </c>
      <c r="BI439" s="156" t="n">
        <f aca="false">IF($N$439="nulová",$J$439,0)</f>
        <v>0</v>
      </c>
      <c r="BJ439" s="101" t="s">
        <v>79</v>
      </c>
      <c r="BK439" s="156" t="n">
        <f aca="false">ROUND($I$439*$H$439,2)</f>
        <v>0</v>
      </c>
      <c r="BL439" s="101" t="s">
        <v>239</v>
      </c>
      <c r="BM439" s="101" t="s">
        <v>532</v>
      </c>
    </row>
    <row r="440" s="134" customFormat="true" ht="30.75" hidden="false" customHeight="true" outlineLevel="0" collapsed="false">
      <c r="B440" s="135"/>
      <c r="D440" s="136" t="s">
        <v>70</v>
      </c>
      <c r="E440" s="143" t="s">
        <v>533</v>
      </c>
      <c r="F440" s="143" t="s">
        <v>534</v>
      </c>
      <c r="J440" s="144" t="n">
        <f aca="false">$BK$440</f>
        <v>0</v>
      </c>
      <c r="L440" s="135"/>
      <c r="M440" s="139"/>
      <c r="P440" s="140" t="n">
        <f aca="false">SUM($P$441:$P$443)</f>
        <v>0</v>
      </c>
      <c r="R440" s="140" t="n">
        <f aca="false">SUM($R$441:$R$443)</f>
        <v>0</v>
      </c>
      <c r="T440" s="141" t="n">
        <f aca="false">SUM($T$441:$T$443)</f>
        <v>0</v>
      </c>
      <c r="AR440" s="136" t="s">
        <v>81</v>
      </c>
      <c r="AT440" s="136" t="s">
        <v>70</v>
      </c>
      <c r="AU440" s="136" t="s">
        <v>79</v>
      </c>
      <c r="AY440" s="136" t="s">
        <v>139</v>
      </c>
      <c r="BK440" s="142" t="n">
        <f aca="false">SUM($BK$441:$BK$443)</f>
        <v>0</v>
      </c>
    </row>
    <row r="441" s="12" customFormat="true" ht="15.75" hidden="false" customHeight="true" outlineLevel="0" collapsed="false">
      <c r="B441" s="33"/>
      <c r="C441" s="148" t="s">
        <v>535</v>
      </c>
      <c r="D441" s="148" t="s">
        <v>141</v>
      </c>
      <c r="E441" s="146" t="s">
        <v>536</v>
      </c>
      <c r="F441" s="147" t="s">
        <v>537</v>
      </c>
      <c r="G441" s="148" t="s">
        <v>538</v>
      </c>
      <c r="H441" s="149" t="n">
        <v>1</v>
      </c>
      <c r="I441" s="150"/>
      <c r="J441" s="151" t="n">
        <f aca="false">ROUND($I$441*$H$441,2)</f>
        <v>0</v>
      </c>
      <c r="K441" s="147"/>
      <c r="L441" s="33"/>
      <c r="M441" s="152"/>
      <c r="N441" s="153" t="s">
        <v>42</v>
      </c>
      <c r="P441" s="154" t="n">
        <f aca="false">$O$441*$H$441</f>
        <v>0</v>
      </c>
      <c r="Q441" s="154" t="n">
        <v>0</v>
      </c>
      <c r="R441" s="154" t="n">
        <f aca="false">$Q$441*$H$441</f>
        <v>0</v>
      </c>
      <c r="S441" s="154" t="n">
        <v>0</v>
      </c>
      <c r="T441" s="155" t="n">
        <f aca="false">$S$441*$H$441</f>
        <v>0</v>
      </c>
      <c r="AR441" s="101" t="s">
        <v>239</v>
      </c>
      <c r="AT441" s="101" t="s">
        <v>141</v>
      </c>
      <c r="AU441" s="101" t="s">
        <v>81</v>
      </c>
      <c r="AY441" s="101" t="s">
        <v>139</v>
      </c>
      <c r="BE441" s="156" t="n">
        <f aca="false">IF($N$441="základní",$J$441,0)</f>
        <v>0</v>
      </c>
      <c r="BF441" s="156" t="n">
        <f aca="false">IF($N$441="snížená",$J$441,0)</f>
        <v>0</v>
      </c>
      <c r="BG441" s="156" t="n">
        <f aca="false">IF($N$441="zákl. přenesená",$J$441,0)</f>
        <v>0</v>
      </c>
      <c r="BH441" s="156" t="n">
        <f aca="false">IF($N$441="sníž. přenesená",$J$441,0)</f>
        <v>0</v>
      </c>
      <c r="BI441" s="156" t="n">
        <f aca="false">IF($N$441="nulová",$J$441,0)</f>
        <v>0</v>
      </c>
      <c r="BJ441" s="101" t="s">
        <v>79</v>
      </c>
      <c r="BK441" s="156" t="n">
        <f aca="false">ROUND($I$441*$H$441,2)</f>
        <v>0</v>
      </c>
      <c r="BL441" s="101" t="s">
        <v>239</v>
      </c>
      <c r="BM441" s="101" t="s">
        <v>539</v>
      </c>
    </row>
    <row r="442" s="12" customFormat="true" ht="15.75" hidden="false" customHeight="true" outlineLevel="0" collapsed="false">
      <c r="B442" s="157"/>
      <c r="D442" s="158" t="s">
        <v>148</v>
      </c>
      <c r="E442" s="159"/>
      <c r="F442" s="159" t="s">
        <v>540</v>
      </c>
      <c r="H442" s="160"/>
      <c r="L442" s="157"/>
      <c r="M442" s="161"/>
      <c r="T442" s="162"/>
      <c r="AT442" s="160" t="s">
        <v>148</v>
      </c>
      <c r="AU442" s="160" t="s">
        <v>81</v>
      </c>
      <c r="AV442" s="160" t="s">
        <v>79</v>
      </c>
      <c r="AW442" s="160" t="s">
        <v>97</v>
      </c>
      <c r="AX442" s="160" t="s">
        <v>71</v>
      </c>
      <c r="AY442" s="160" t="s">
        <v>139</v>
      </c>
    </row>
    <row r="443" s="12" customFormat="true" ht="15.75" hidden="false" customHeight="true" outlineLevel="0" collapsed="false">
      <c r="B443" s="163"/>
      <c r="D443" s="164" t="s">
        <v>148</v>
      </c>
      <c r="E443" s="165"/>
      <c r="F443" s="166" t="s">
        <v>425</v>
      </c>
      <c r="H443" s="167" t="n">
        <v>1</v>
      </c>
      <c r="L443" s="163"/>
      <c r="M443" s="168"/>
      <c r="T443" s="169"/>
      <c r="AT443" s="165" t="s">
        <v>148</v>
      </c>
      <c r="AU443" s="165" t="s">
        <v>81</v>
      </c>
      <c r="AV443" s="165" t="s">
        <v>81</v>
      </c>
      <c r="AW443" s="165" t="s">
        <v>97</v>
      </c>
      <c r="AX443" s="165" t="s">
        <v>79</v>
      </c>
      <c r="AY443" s="165" t="s">
        <v>139</v>
      </c>
    </row>
    <row r="444" s="134" customFormat="true" ht="30.75" hidden="false" customHeight="true" outlineLevel="0" collapsed="false">
      <c r="B444" s="135"/>
      <c r="D444" s="136" t="s">
        <v>70</v>
      </c>
      <c r="E444" s="143" t="s">
        <v>541</v>
      </c>
      <c r="F444" s="143" t="s">
        <v>542</v>
      </c>
      <c r="J444" s="144" t="n">
        <f aca="false">$BK$444</f>
        <v>0</v>
      </c>
      <c r="L444" s="135"/>
      <c r="M444" s="139"/>
      <c r="P444" s="140" t="n">
        <f aca="false">SUM($P$445:$P$447)</f>
        <v>0</v>
      </c>
      <c r="R444" s="140" t="n">
        <f aca="false">SUM($R$445:$R$447)</f>
        <v>0</v>
      </c>
      <c r="T444" s="141" t="n">
        <f aca="false">SUM($T$445:$T$447)</f>
        <v>0</v>
      </c>
      <c r="AR444" s="136" t="s">
        <v>81</v>
      </c>
      <c r="AT444" s="136" t="s">
        <v>70</v>
      </c>
      <c r="AU444" s="136" t="s">
        <v>79</v>
      </c>
      <c r="AY444" s="136" t="s">
        <v>139</v>
      </c>
      <c r="BK444" s="142" t="n">
        <f aca="false">SUM($BK$445:$BK$447)</f>
        <v>0</v>
      </c>
    </row>
    <row r="445" s="12" customFormat="true" ht="15.75" hidden="false" customHeight="true" outlineLevel="0" collapsed="false">
      <c r="B445" s="33"/>
      <c r="C445" s="145" t="s">
        <v>543</v>
      </c>
      <c r="D445" s="145" t="s">
        <v>141</v>
      </c>
      <c r="E445" s="146" t="s">
        <v>544</v>
      </c>
      <c r="F445" s="147" t="s">
        <v>545</v>
      </c>
      <c r="G445" s="148" t="s">
        <v>538</v>
      </c>
      <c r="H445" s="149" t="n">
        <v>1</v>
      </c>
      <c r="I445" s="150"/>
      <c r="J445" s="151" t="n">
        <f aca="false">ROUND($I$445*$H$445,2)</f>
        <v>0</v>
      </c>
      <c r="K445" s="147"/>
      <c r="L445" s="33"/>
      <c r="M445" s="152"/>
      <c r="N445" s="153" t="s">
        <v>42</v>
      </c>
      <c r="P445" s="154" t="n">
        <f aca="false">$O$445*$H$445</f>
        <v>0</v>
      </c>
      <c r="Q445" s="154" t="n">
        <v>0</v>
      </c>
      <c r="R445" s="154" t="n">
        <f aca="false">$Q$445*$H$445</f>
        <v>0</v>
      </c>
      <c r="S445" s="154" t="n">
        <v>0</v>
      </c>
      <c r="T445" s="155" t="n">
        <f aca="false">$S$445*$H$445</f>
        <v>0</v>
      </c>
      <c r="AR445" s="101" t="s">
        <v>239</v>
      </c>
      <c r="AT445" s="101" t="s">
        <v>141</v>
      </c>
      <c r="AU445" s="101" t="s">
        <v>81</v>
      </c>
      <c r="AY445" s="12" t="s">
        <v>139</v>
      </c>
      <c r="BE445" s="156" t="n">
        <f aca="false">IF($N$445="základní",$J$445,0)</f>
        <v>0</v>
      </c>
      <c r="BF445" s="156" t="n">
        <f aca="false">IF($N$445="snížená",$J$445,0)</f>
        <v>0</v>
      </c>
      <c r="BG445" s="156" t="n">
        <f aca="false">IF($N$445="zákl. přenesená",$J$445,0)</f>
        <v>0</v>
      </c>
      <c r="BH445" s="156" t="n">
        <f aca="false">IF($N$445="sníž. přenesená",$J$445,0)</f>
        <v>0</v>
      </c>
      <c r="BI445" s="156" t="n">
        <f aca="false">IF($N$445="nulová",$J$445,0)</f>
        <v>0</v>
      </c>
      <c r="BJ445" s="101" t="s">
        <v>79</v>
      </c>
      <c r="BK445" s="156" t="n">
        <f aca="false">ROUND($I$445*$H$445,2)</f>
        <v>0</v>
      </c>
      <c r="BL445" s="101" t="s">
        <v>239</v>
      </c>
      <c r="BM445" s="101" t="s">
        <v>546</v>
      </c>
    </row>
    <row r="446" s="12" customFormat="true" ht="15.75" hidden="false" customHeight="true" outlineLevel="0" collapsed="false">
      <c r="B446" s="157"/>
      <c r="D446" s="158" t="s">
        <v>148</v>
      </c>
      <c r="E446" s="159"/>
      <c r="F446" s="159" t="s">
        <v>540</v>
      </c>
      <c r="H446" s="160"/>
      <c r="L446" s="157"/>
      <c r="M446" s="161"/>
      <c r="T446" s="162"/>
      <c r="AT446" s="160" t="s">
        <v>148</v>
      </c>
      <c r="AU446" s="160" t="s">
        <v>81</v>
      </c>
      <c r="AV446" s="160" t="s">
        <v>79</v>
      </c>
      <c r="AW446" s="160" t="s">
        <v>97</v>
      </c>
      <c r="AX446" s="160" t="s">
        <v>71</v>
      </c>
      <c r="AY446" s="160" t="s">
        <v>139</v>
      </c>
    </row>
    <row r="447" s="12" customFormat="true" ht="15.75" hidden="false" customHeight="true" outlineLevel="0" collapsed="false">
      <c r="B447" s="163"/>
      <c r="D447" s="164" t="s">
        <v>148</v>
      </c>
      <c r="E447" s="165"/>
      <c r="F447" s="166" t="s">
        <v>425</v>
      </c>
      <c r="H447" s="167" t="n">
        <v>1</v>
      </c>
      <c r="L447" s="163"/>
      <c r="M447" s="168"/>
      <c r="T447" s="169"/>
      <c r="AT447" s="165" t="s">
        <v>148</v>
      </c>
      <c r="AU447" s="165" t="s">
        <v>81</v>
      </c>
      <c r="AV447" s="165" t="s">
        <v>81</v>
      </c>
      <c r="AW447" s="165" t="s">
        <v>97</v>
      </c>
      <c r="AX447" s="165" t="s">
        <v>79</v>
      </c>
      <c r="AY447" s="165" t="s">
        <v>139</v>
      </c>
    </row>
    <row r="448" s="134" customFormat="true" ht="30.75" hidden="false" customHeight="true" outlineLevel="0" collapsed="false">
      <c r="B448" s="135"/>
      <c r="D448" s="136" t="s">
        <v>70</v>
      </c>
      <c r="E448" s="143" t="s">
        <v>547</v>
      </c>
      <c r="F448" s="143" t="s">
        <v>548</v>
      </c>
      <c r="J448" s="144" t="n">
        <f aca="false">$BK$448</f>
        <v>0</v>
      </c>
      <c r="L448" s="135"/>
      <c r="M448" s="139"/>
      <c r="P448" s="140" t="n">
        <f aca="false">SUM($P$449:$P$455)</f>
        <v>0</v>
      </c>
      <c r="R448" s="140" t="n">
        <f aca="false">SUM($R$449:$R$455)</f>
        <v>0.0016</v>
      </c>
      <c r="T448" s="141" t="n">
        <f aca="false">SUM($T$449:$T$455)</f>
        <v>0</v>
      </c>
      <c r="AR448" s="136" t="s">
        <v>81</v>
      </c>
      <c r="AT448" s="136" t="s">
        <v>70</v>
      </c>
      <c r="AU448" s="136" t="s">
        <v>79</v>
      </c>
      <c r="AY448" s="136" t="s">
        <v>139</v>
      </c>
      <c r="BK448" s="142" t="n">
        <f aca="false">SUM($BK$449:$BK$455)</f>
        <v>0</v>
      </c>
    </row>
    <row r="449" s="12" customFormat="true" ht="15.75" hidden="false" customHeight="true" outlineLevel="0" collapsed="false">
      <c r="B449" s="33"/>
      <c r="C449" s="145" t="s">
        <v>549</v>
      </c>
      <c r="D449" s="145" t="s">
        <v>141</v>
      </c>
      <c r="E449" s="146" t="s">
        <v>550</v>
      </c>
      <c r="F449" s="147" t="s">
        <v>551</v>
      </c>
      <c r="G449" s="148" t="s">
        <v>538</v>
      </c>
      <c r="H449" s="149" t="n">
        <v>1</v>
      </c>
      <c r="I449" s="150"/>
      <c r="J449" s="151" t="n">
        <f aca="false">ROUND($I$449*$H$449,2)</f>
        <v>0</v>
      </c>
      <c r="K449" s="147"/>
      <c r="L449" s="33"/>
      <c r="M449" s="152"/>
      <c r="N449" s="153" t="s">
        <v>42</v>
      </c>
      <c r="P449" s="154" t="n">
        <f aca="false">$O$449*$H$449</f>
        <v>0</v>
      </c>
      <c r="Q449" s="154" t="n">
        <v>0</v>
      </c>
      <c r="R449" s="154" t="n">
        <f aca="false">$Q$449*$H$449</f>
        <v>0</v>
      </c>
      <c r="S449" s="154" t="n">
        <v>0</v>
      </c>
      <c r="T449" s="155" t="n">
        <f aca="false">$S$449*$H$449</f>
        <v>0</v>
      </c>
      <c r="AR449" s="101" t="s">
        <v>239</v>
      </c>
      <c r="AT449" s="101" t="s">
        <v>141</v>
      </c>
      <c r="AU449" s="101" t="s">
        <v>81</v>
      </c>
      <c r="AY449" s="12" t="s">
        <v>139</v>
      </c>
      <c r="BE449" s="156" t="n">
        <f aca="false">IF($N$449="základní",$J$449,0)</f>
        <v>0</v>
      </c>
      <c r="BF449" s="156" t="n">
        <f aca="false">IF($N$449="snížená",$J$449,0)</f>
        <v>0</v>
      </c>
      <c r="BG449" s="156" t="n">
        <f aca="false">IF($N$449="zákl. přenesená",$J$449,0)</f>
        <v>0</v>
      </c>
      <c r="BH449" s="156" t="n">
        <f aca="false">IF($N$449="sníž. přenesená",$J$449,0)</f>
        <v>0</v>
      </c>
      <c r="BI449" s="156" t="n">
        <f aca="false">IF($N$449="nulová",$J$449,0)</f>
        <v>0</v>
      </c>
      <c r="BJ449" s="101" t="s">
        <v>79</v>
      </c>
      <c r="BK449" s="156" t="n">
        <f aca="false">ROUND($I$449*$H$449,2)</f>
        <v>0</v>
      </c>
      <c r="BL449" s="101" t="s">
        <v>239</v>
      </c>
      <c r="BM449" s="101" t="s">
        <v>552</v>
      </c>
    </row>
    <row r="450" s="12" customFormat="true" ht="15.75" hidden="false" customHeight="true" outlineLevel="0" collapsed="false">
      <c r="B450" s="157"/>
      <c r="D450" s="158" t="s">
        <v>148</v>
      </c>
      <c r="E450" s="159"/>
      <c r="F450" s="159" t="s">
        <v>540</v>
      </c>
      <c r="H450" s="160"/>
      <c r="L450" s="157"/>
      <c r="M450" s="161"/>
      <c r="T450" s="162"/>
      <c r="AT450" s="160" t="s">
        <v>148</v>
      </c>
      <c r="AU450" s="160" t="s">
        <v>81</v>
      </c>
      <c r="AV450" s="160" t="s">
        <v>79</v>
      </c>
      <c r="AW450" s="160" t="s">
        <v>97</v>
      </c>
      <c r="AX450" s="160" t="s">
        <v>71</v>
      </c>
      <c r="AY450" s="160" t="s">
        <v>139</v>
      </c>
    </row>
    <row r="451" s="12" customFormat="true" ht="15.75" hidden="false" customHeight="true" outlineLevel="0" collapsed="false">
      <c r="B451" s="163"/>
      <c r="D451" s="164" t="s">
        <v>148</v>
      </c>
      <c r="E451" s="165"/>
      <c r="F451" s="166" t="s">
        <v>425</v>
      </c>
      <c r="H451" s="167" t="n">
        <v>1</v>
      </c>
      <c r="L451" s="163"/>
      <c r="M451" s="168"/>
      <c r="T451" s="169"/>
      <c r="AT451" s="165" t="s">
        <v>148</v>
      </c>
      <c r="AU451" s="165" t="s">
        <v>81</v>
      </c>
      <c r="AV451" s="165" t="s">
        <v>81</v>
      </c>
      <c r="AW451" s="165" t="s">
        <v>97</v>
      </c>
      <c r="AX451" s="165" t="s">
        <v>79</v>
      </c>
      <c r="AY451" s="165" t="s">
        <v>139</v>
      </c>
    </row>
    <row r="452" s="12" customFormat="true" ht="15.75" hidden="false" customHeight="true" outlineLevel="0" collapsed="false">
      <c r="B452" s="33"/>
      <c r="C452" s="145" t="s">
        <v>553</v>
      </c>
      <c r="D452" s="145" t="s">
        <v>141</v>
      </c>
      <c r="E452" s="146" t="s">
        <v>554</v>
      </c>
      <c r="F452" s="147" t="s">
        <v>555</v>
      </c>
      <c r="G452" s="148" t="s">
        <v>247</v>
      </c>
      <c r="H452" s="149" t="n">
        <v>1</v>
      </c>
      <c r="I452" s="150"/>
      <c r="J452" s="151" t="n">
        <f aca="false">ROUND($I$452*$H$452,2)</f>
        <v>0</v>
      </c>
      <c r="K452" s="147"/>
      <c r="L452" s="33"/>
      <c r="M452" s="152"/>
      <c r="N452" s="153" t="s">
        <v>42</v>
      </c>
      <c r="P452" s="154" t="n">
        <f aca="false">$O$452*$H$452</f>
        <v>0</v>
      </c>
      <c r="Q452" s="154" t="n">
        <v>0.0016</v>
      </c>
      <c r="R452" s="154" t="n">
        <f aca="false">$Q$452*$H$452</f>
        <v>0.0016</v>
      </c>
      <c r="S452" s="154" t="n">
        <v>0</v>
      </c>
      <c r="T452" s="155" t="n">
        <f aca="false">$S$452*$H$452</f>
        <v>0</v>
      </c>
      <c r="AR452" s="101" t="s">
        <v>239</v>
      </c>
      <c r="AT452" s="101" t="s">
        <v>141</v>
      </c>
      <c r="AU452" s="101" t="s">
        <v>81</v>
      </c>
      <c r="AY452" s="12" t="s">
        <v>139</v>
      </c>
      <c r="BE452" s="156" t="n">
        <f aca="false">IF($N$452="základní",$J$452,0)</f>
        <v>0</v>
      </c>
      <c r="BF452" s="156" t="n">
        <f aca="false">IF($N$452="snížená",$J$452,0)</f>
        <v>0</v>
      </c>
      <c r="BG452" s="156" t="n">
        <f aca="false">IF($N$452="zákl. přenesená",$J$452,0)</f>
        <v>0</v>
      </c>
      <c r="BH452" s="156" t="n">
        <f aca="false">IF($N$452="sníž. přenesená",$J$452,0)</f>
        <v>0</v>
      </c>
      <c r="BI452" s="156" t="n">
        <f aca="false">IF($N$452="nulová",$J$452,0)</f>
        <v>0</v>
      </c>
      <c r="BJ452" s="101" t="s">
        <v>79</v>
      </c>
      <c r="BK452" s="156" t="n">
        <f aca="false">ROUND($I$452*$H$452,2)</f>
        <v>0</v>
      </c>
      <c r="BL452" s="101" t="s">
        <v>239</v>
      </c>
      <c r="BM452" s="101" t="s">
        <v>556</v>
      </c>
    </row>
    <row r="453" s="12" customFormat="true" ht="15.75" hidden="false" customHeight="true" outlineLevel="0" collapsed="false">
      <c r="B453" s="157"/>
      <c r="D453" s="158" t="s">
        <v>148</v>
      </c>
      <c r="E453" s="159"/>
      <c r="F453" s="159" t="s">
        <v>189</v>
      </c>
      <c r="H453" s="160"/>
      <c r="L453" s="157"/>
      <c r="M453" s="161"/>
      <c r="T453" s="162"/>
      <c r="AT453" s="160" t="s">
        <v>148</v>
      </c>
      <c r="AU453" s="160" t="s">
        <v>81</v>
      </c>
      <c r="AV453" s="160" t="s">
        <v>79</v>
      </c>
      <c r="AW453" s="160" t="s">
        <v>97</v>
      </c>
      <c r="AX453" s="160" t="s">
        <v>71</v>
      </c>
      <c r="AY453" s="160" t="s">
        <v>139</v>
      </c>
    </row>
    <row r="454" s="12" customFormat="true" ht="15.75" hidden="false" customHeight="true" outlineLevel="0" collapsed="false">
      <c r="B454" s="163"/>
      <c r="D454" s="164" t="s">
        <v>148</v>
      </c>
      <c r="E454" s="165"/>
      <c r="F454" s="166" t="s">
        <v>557</v>
      </c>
      <c r="H454" s="167" t="n">
        <v>1</v>
      </c>
      <c r="L454" s="163"/>
      <c r="M454" s="168"/>
      <c r="T454" s="169"/>
      <c r="AT454" s="165" t="s">
        <v>148</v>
      </c>
      <c r="AU454" s="165" t="s">
        <v>81</v>
      </c>
      <c r="AV454" s="165" t="s">
        <v>81</v>
      </c>
      <c r="AW454" s="165" t="s">
        <v>97</v>
      </c>
      <c r="AX454" s="165" t="s">
        <v>71</v>
      </c>
      <c r="AY454" s="165" t="s">
        <v>139</v>
      </c>
    </row>
    <row r="455" s="12" customFormat="true" ht="15.75" hidden="false" customHeight="true" outlineLevel="0" collapsed="false">
      <c r="B455" s="170"/>
      <c r="D455" s="164" t="s">
        <v>148</v>
      </c>
      <c r="E455" s="171"/>
      <c r="F455" s="172" t="s">
        <v>159</v>
      </c>
      <c r="H455" s="173" t="n">
        <v>1</v>
      </c>
      <c r="L455" s="170"/>
      <c r="M455" s="174"/>
      <c r="T455" s="175"/>
      <c r="AT455" s="171" t="s">
        <v>148</v>
      </c>
      <c r="AU455" s="171" t="s">
        <v>81</v>
      </c>
      <c r="AV455" s="171" t="s">
        <v>146</v>
      </c>
      <c r="AW455" s="171" t="s">
        <v>97</v>
      </c>
      <c r="AX455" s="171" t="s">
        <v>79</v>
      </c>
      <c r="AY455" s="171" t="s">
        <v>139</v>
      </c>
    </row>
    <row r="456" s="134" customFormat="true" ht="30.75" hidden="false" customHeight="true" outlineLevel="0" collapsed="false">
      <c r="B456" s="135"/>
      <c r="D456" s="136" t="s">
        <v>70</v>
      </c>
      <c r="E456" s="143" t="s">
        <v>558</v>
      </c>
      <c r="F456" s="143" t="s">
        <v>559</v>
      </c>
      <c r="J456" s="144" t="n">
        <f aca="false">$BK$456</f>
        <v>0</v>
      </c>
      <c r="L456" s="135"/>
      <c r="M456" s="139"/>
      <c r="P456" s="140" t="n">
        <f aca="false">SUM($P$457:$P$459)</f>
        <v>0</v>
      </c>
      <c r="R456" s="140" t="n">
        <f aca="false">SUM($R$457:$R$459)</f>
        <v>0</v>
      </c>
      <c r="T456" s="141" t="n">
        <f aca="false">SUM($T$457:$T$459)</f>
        <v>0</v>
      </c>
      <c r="AR456" s="136" t="s">
        <v>81</v>
      </c>
      <c r="AT456" s="136" t="s">
        <v>70</v>
      </c>
      <c r="AU456" s="136" t="s">
        <v>79</v>
      </c>
      <c r="AY456" s="136" t="s">
        <v>139</v>
      </c>
      <c r="BK456" s="142" t="n">
        <f aca="false">SUM($BK$457:$BK$459)</f>
        <v>0</v>
      </c>
    </row>
    <row r="457" s="12" customFormat="true" ht="15.75" hidden="false" customHeight="true" outlineLevel="0" collapsed="false">
      <c r="B457" s="33"/>
      <c r="C457" s="145" t="s">
        <v>560</v>
      </c>
      <c r="D457" s="145" t="s">
        <v>141</v>
      </c>
      <c r="E457" s="146" t="s">
        <v>561</v>
      </c>
      <c r="F457" s="147" t="s">
        <v>562</v>
      </c>
      <c r="G457" s="148" t="s">
        <v>538</v>
      </c>
      <c r="H457" s="149" t="n">
        <v>1</v>
      </c>
      <c r="I457" s="150"/>
      <c r="J457" s="151" t="n">
        <f aca="false">ROUND($I$457*$H$457,2)</f>
        <v>0</v>
      </c>
      <c r="K457" s="147"/>
      <c r="L457" s="33"/>
      <c r="M457" s="152"/>
      <c r="N457" s="153" t="s">
        <v>42</v>
      </c>
      <c r="P457" s="154" t="n">
        <f aca="false">$O$457*$H$457</f>
        <v>0</v>
      </c>
      <c r="Q457" s="154" t="n">
        <v>0</v>
      </c>
      <c r="R457" s="154" t="n">
        <f aca="false">$Q$457*$H$457</f>
        <v>0</v>
      </c>
      <c r="S457" s="154" t="n">
        <v>0</v>
      </c>
      <c r="T457" s="155" t="n">
        <f aca="false">$S$457*$H$457</f>
        <v>0</v>
      </c>
      <c r="AR457" s="101" t="s">
        <v>239</v>
      </c>
      <c r="AT457" s="101" t="s">
        <v>141</v>
      </c>
      <c r="AU457" s="101" t="s">
        <v>81</v>
      </c>
      <c r="AY457" s="12" t="s">
        <v>139</v>
      </c>
      <c r="BE457" s="156" t="n">
        <f aca="false">IF($N$457="základní",$J$457,0)</f>
        <v>0</v>
      </c>
      <c r="BF457" s="156" t="n">
        <f aca="false">IF($N$457="snížená",$J$457,0)</f>
        <v>0</v>
      </c>
      <c r="BG457" s="156" t="n">
        <f aca="false">IF($N$457="zákl. přenesená",$J$457,0)</f>
        <v>0</v>
      </c>
      <c r="BH457" s="156" t="n">
        <f aca="false">IF($N$457="sníž. přenesená",$J$457,0)</f>
        <v>0</v>
      </c>
      <c r="BI457" s="156" t="n">
        <f aca="false">IF($N$457="nulová",$J$457,0)</f>
        <v>0</v>
      </c>
      <c r="BJ457" s="101" t="s">
        <v>79</v>
      </c>
      <c r="BK457" s="156" t="n">
        <f aca="false">ROUND($I$457*$H$457,2)</f>
        <v>0</v>
      </c>
      <c r="BL457" s="101" t="s">
        <v>239</v>
      </c>
      <c r="BM457" s="101" t="s">
        <v>563</v>
      </c>
    </row>
    <row r="458" s="12" customFormat="true" ht="15.75" hidden="false" customHeight="true" outlineLevel="0" collapsed="false">
      <c r="B458" s="157"/>
      <c r="D458" s="158" t="s">
        <v>148</v>
      </c>
      <c r="E458" s="159"/>
      <c r="F458" s="159" t="s">
        <v>540</v>
      </c>
      <c r="H458" s="160"/>
      <c r="L458" s="157"/>
      <c r="M458" s="161"/>
      <c r="T458" s="162"/>
      <c r="AT458" s="160" t="s">
        <v>148</v>
      </c>
      <c r="AU458" s="160" t="s">
        <v>81</v>
      </c>
      <c r="AV458" s="160" t="s">
        <v>79</v>
      </c>
      <c r="AW458" s="160" t="s">
        <v>97</v>
      </c>
      <c r="AX458" s="160" t="s">
        <v>71</v>
      </c>
      <c r="AY458" s="160" t="s">
        <v>139</v>
      </c>
    </row>
    <row r="459" s="12" customFormat="true" ht="15.75" hidden="false" customHeight="true" outlineLevel="0" collapsed="false">
      <c r="B459" s="163"/>
      <c r="D459" s="164" t="s">
        <v>148</v>
      </c>
      <c r="E459" s="165"/>
      <c r="F459" s="166" t="s">
        <v>425</v>
      </c>
      <c r="H459" s="167" t="n">
        <v>1</v>
      </c>
      <c r="L459" s="163"/>
      <c r="M459" s="168"/>
      <c r="T459" s="169"/>
      <c r="AT459" s="165" t="s">
        <v>148</v>
      </c>
      <c r="AU459" s="165" t="s">
        <v>81</v>
      </c>
      <c r="AV459" s="165" t="s">
        <v>81</v>
      </c>
      <c r="AW459" s="165" t="s">
        <v>97</v>
      </c>
      <c r="AX459" s="165" t="s">
        <v>79</v>
      </c>
      <c r="AY459" s="165" t="s">
        <v>139</v>
      </c>
    </row>
    <row r="460" s="134" customFormat="true" ht="30.75" hidden="false" customHeight="true" outlineLevel="0" collapsed="false">
      <c r="B460" s="135"/>
      <c r="D460" s="136" t="s">
        <v>70</v>
      </c>
      <c r="E460" s="143" t="s">
        <v>564</v>
      </c>
      <c r="F460" s="143" t="s">
        <v>565</v>
      </c>
      <c r="J460" s="144" t="n">
        <f aca="false">$BK$460</f>
        <v>0</v>
      </c>
      <c r="L460" s="135"/>
      <c r="M460" s="139"/>
      <c r="P460" s="140" t="n">
        <f aca="false">SUM($P$461:$P$518)</f>
        <v>0</v>
      </c>
      <c r="R460" s="140" t="n">
        <f aca="false">SUM($R$461:$R$518)</f>
        <v>0.19</v>
      </c>
      <c r="T460" s="141" t="n">
        <f aca="false">SUM($T$461:$T$518)</f>
        <v>0.192</v>
      </c>
      <c r="AR460" s="136" t="s">
        <v>81</v>
      </c>
      <c r="AT460" s="136" t="s">
        <v>70</v>
      </c>
      <c r="AU460" s="136" t="s">
        <v>79</v>
      </c>
      <c r="AY460" s="136" t="s">
        <v>139</v>
      </c>
      <c r="BK460" s="142" t="n">
        <f aca="false">SUM($BK$461:$BK$518)</f>
        <v>0</v>
      </c>
    </row>
    <row r="461" s="12" customFormat="true" ht="15.75" hidden="false" customHeight="true" outlineLevel="0" collapsed="false">
      <c r="B461" s="33"/>
      <c r="C461" s="145" t="s">
        <v>566</v>
      </c>
      <c r="D461" s="145" t="s">
        <v>141</v>
      </c>
      <c r="E461" s="146" t="s">
        <v>567</v>
      </c>
      <c r="F461" s="147" t="s">
        <v>568</v>
      </c>
      <c r="G461" s="148" t="s">
        <v>193</v>
      </c>
      <c r="H461" s="149" t="n">
        <v>11</v>
      </c>
      <c r="I461" s="150"/>
      <c r="J461" s="151" t="n">
        <f aca="false">ROUND($I$461*$H$461,2)</f>
        <v>0</v>
      </c>
      <c r="K461" s="147" t="s">
        <v>145</v>
      </c>
      <c r="L461" s="33"/>
      <c r="M461" s="152"/>
      <c r="N461" s="153" t="s">
        <v>42</v>
      </c>
      <c r="P461" s="154" t="n">
        <f aca="false">$O$461*$H$461</f>
        <v>0</v>
      </c>
      <c r="Q461" s="154" t="n">
        <v>0</v>
      </c>
      <c r="R461" s="154" t="n">
        <f aca="false">$Q$461*$H$461</f>
        <v>0</v>
      </c>
      <c r="S461" s="154" t="n">
        <v>0</v>
      </c>
      <c r="T461" s="155" t="n">
        <f aca="false">$S$461*$H$461</f>
        <v>0</v>
      </c>
      <c r="AR461" s="101" t="s">
        <v>239</v>
      </c>
      <c r="AT461" s="101" t="s">
        <v>141</v>
      </c>
      <c r="AU461" s="101" t="s">
        <v>81</v>
      </c>
      <c r="AY461" s="12" t="s">
        <v>139</v>
      </c>
      <c r="BE461" s="156" t="n">
        <f aca="false">IF($N$461="základní",$J$461,0)</f>
        <v>0</v>
      </c>
      <c r="BF461" s="156" t="n">
        <f aca="false">IF($N$461="snížená",$J$461,0)</f>
        <v>0</v>
      </c>
      <c r="BG461" s="156" t="n">
        <f aca="false">IF($N$461="zákl. přenesená",$J$461,0)</f>
        <v>0</v>
      </c>
      <c r="BH461" s="156" t="n">
        <f aca="false">IF($N$461="sníž. přenesená",$J$461,0)</f>
        <v>0</v>
      </c>
      <c r="BI461" s="156" t="n">
        <f aca="false">IF($N$461="nulová",$J$461,0)</f>
        <v>0</v>
      </c>
      <c r="BJ461" s="101" t="s">
        <v>79</v>
      </c>
      <c r="BK461" s="156" t="n">
        <f aca="false">ROUND($I$461*$H$461,2)</f>
        <v>0</v>
      </c>
      <c r="BL461" s="101" t="s">
        <v>239</v>
      </c>
      <c r="BM461" s="101" t="s">
        <v>569</v>
      </c>
    </row>
    <row r="462" s="12" customFormat="true" ht="15.75" hidden="false" customHeight="true" outlineLevel="0" collapsed="false">
      <c r="B462" s="157"/>
      <c r="D462" s="158" t="s">
        <v>148</v>
      </c>
      <c r="E462" s="159"/>
      <c r="F462" s="159" t="s">
        <v>314</v>
      </c>
      <c r="H462" s="160"/>
      <c r="L462" s="157"/>
      <c r="M462" s="161"/>
      <c r="T462" s="162"/>
      <c r="AT462" s="160" t="s">
        <v>148</v>
      </c>
      <c r="AU462" s="160" t="s">
        <v>81</v>
      </c>
      <c r="AV462" s="160" t="s">
        <v>79</v>
      </c>
      <c r="AW462" s="160" t="s">
        <v>97</v>
      </c>
      <c r="AX462" s="160" t="s">
        <v>71</v>
      </c>
      <c r="AY462" s="160" t="s">
        <v>139</v>
      </c>
    </row>
    <row r="463" s="12" customFormat="true" ht="15.75" hidden="false" customHeight="true" outlineLevel="0" collapsed="false">
      <c r="B463" s="157"/>
      <c r="D463" s="164" t="s">
        <v>148</v>
      </c>
      <c r="E463" s="160"/>
      <c r="F463" s="159" t="s">
        <v>315</v>
      </c>
      <c r="H463" s="160"/>
      <c r="L463" s="157"/>
      <c r="M463" s="161"/>
      <c r="T463" s="162"/>
      <c r="AT463" s="160" t="s">
        <v>148</v>
      </c>
      <c r="AU463" s="160" t="s">
        <v>81</v>
      </c>
      <c r="AV463" s="160" t="s">
        <v>79</v>
      </c>
      <c r="AW463" s="160" t="s">
        <v>97</v>
      </c>
      <c r="AX463" s="160" t="s">
        <v>71</v>
      </c>
      <c r="AY463" s="160" t="s">
        <v>139</v>
      </c>
    </row>
    <row r="464" s="12" customFormat="true" ht="15.75" hidden="false" customHeight="true" outlineLevel="0" collapsed="false">
      <c r="B464" s="157"/>
      <c r="D464" s="164" t="s">
        <v>148</v>
      </c>
      <c r="E464" s="160"/>
      <c r="F464" s="159" t="s">
        <v>570</v>
      </c>
      <c r="H464" s="160"/>
      <c r="L464" s="157"/>
      <c r="M464" s="161"/>
      <c r="T464" s="162"/>
      <c r="AT464" s="160" t="s">
        <v>148</v>
      </c>
      <c r="AU464" s="160" t="s">
        <v>81</v>
      </c>
      <c r="AV464" s="160" t="s">
        <v>79</v>
      </c>
      <c r="AW464" s="160" t="s">
        <v>97</v>
      </c>
      <c r="AX464" s="160" t="s">
        <v>71</v>
      </c>
      <c r="AY464" s="160" t="s">
        <v>139</v>
      </c>
    </row>
    <row r="465" s="12" customFormat="true" ht="15.75" hidden="false" customHeight="true" outlineLevel="0" collapsed="false">
      <c r="B465" s="157"/>
      <c r="D465" s="164" t="s">
        <v>148</v>
      </c>
      <c r="E465" s="160"/>
      <c r="F465" s="159" t="s">
        <v>571</v>
      </c>
      <c r="H465" s="160"/>
      <c r="L465" s="157"/>
      <c r="M465" s="161"/>
      <c r="T465" s="162"/>
      <c r="AT465" s="160" t="s">
        <v>148</v>
      </c>
      <c r="AU465" s="160" t="s">
        <v>81</v>
      </c>
      <c r="AV465" s="160" t="s">
        <v>79</v>
      </c>
      <c r="AW465" s="160" t="s">
        <v>97</v>
      </c>
      <c r="AX465" s="160" t="s">
        <v>71</v>
      </c>
      <c r="AY465" s="160" t="s">
        <v>139</v>
      </c>
    </row>
    <row r="466" s="12" customFormat="true" ht="15.75" hidden="false" customHeight="true" outlineLevel="0" collapsed="false">
      <c r="B466" s="163"/>
      <c r="D466" s="164" t="s">
        <v>148</v>
      </c>
      <c r="E466" s="165"/>
      <c r="F466" s="166" t="s">
        <v>572</v>
      </c>
      <c r="H466" s="167" t="n">
        <v>1</v>
      </c>
      <c r="L466" s="163"/>
      <c r="M466" s="168"/>
      <c r="T466" s="169"/>
      <c r="AT466" s="165" t="s">
        <v>148</v>
      </c>
      <c r="AU466" s="165" t="s">
        <v>81</v>
      </c>
      <c r="AV466" s="165" t="s">
        <v>81</v>
      </c>
      <c r="AW466" s="165" t="s">
        <v>97</v>
      </c>
      <c r="AX466" s="165" t="s">
        <v>71</v>
      </c>
      <c r="AY466" s="165" t="s">
        <v>139</v>
      </c>
    </row>
    <row r="467" s="12" customFormat="true" ht="15.75" hidden="false" customHeight="true" outlineLevel="0" collapsed="false">
      <c r="B467" s="163"/>
      <c r="D467" s="164" t="s">
        <v>148</v>
      </c>
      <c r="E467" s="165"/>
      <c r="F467" s="166" t="s">
        <v>573</v>
      </c>
      <c r="H467" s="167" t="n">
        <v>2</v>
      </c>
      <c r="L467" s="163"/>
      <c r="M467" s="168"/>
      <c r="T467" s="169"/>
      <c r="AT467" s="165" t="s">
        <v>148</v>
      </c>
      <c r="AU467" s="165" t="s">
        <v>81</v>
      </c>
      <c r="AV467" s="165" t="s">
        <v>81</v>
      </c>
      <c r="AW467" s="165" t="s">
        <v>97</v>
      </c>
      <c r="AX467" s="165" t="s">
        <v>71</v>
      </c>
      <c r="AY467" s="165" t="s">
        <v>139</v>
      </c>
    </row>
    <row r="468" s="12" customFormat="true" ht="15.75" hidden="false" customHeight="true" outlineLevel="0" collapsed="false">
      <c r="B468" s="163"/>
      <c r="D468" s="164" t="s">
        <v>148</v>
      </c>
      <c r="E468" s="165"/>
      <c r="F468" s="166" t="s">
        <v>573</v>
      </c>
      <c r="H468" s="167" t="n">
        <v>2</v>
      </c>
      <c r="L468" s="163"/>
      <c r="M468" s="168"/>
      <c r="T468" s="169"/>
      <c r="AT468" s="165" t="s">
        <v>148</v>
      </c>
      <c r="AU468" s="165" t="s">
        <v>81</v>
      </c>
      <c r="AV468" s="165" t="s">
        <v>81</v>
      </c>
      <c r="AW468" s="165" t="s">
        <v>97</v>
      </c>
      <c r="AX468" s="165" t="s">
        <v>71</v>
      </c>
      <c r="AY468" s="165" t="s">
        <v>139</v>
      </c>
    </row>
    <row r="469" s="12" customFormat="true" ht="15.75" hidden="false" customHeight="true" outlineLevel="0" collapsed="false">
      <c r="B469" s="163"/>
      <c r="D469" s="164" t="s">
        <v>148</v>
      </c>
      <c r="E469" s="165"/>
      <c r="F469" s="166" t="s">
        <v>574</v>
      </c>
      <c r="H469" s="167" t="n">
        <v>1</v>
      </c>
      <c r="L469" s="163"/>
      <c r="M469" s="168"/>
      <c r="T469" s="169"/>
      <c r="AT469" s="165" t="s">
        <v>148</v>
      </c>
      <c r="AU469" s="165" t="s">
        <v>81</v>
      </c>
      <c r="AV469" s="165" t="s">
        <v>81</v>
      </c>
      <c r="AW469" s="165" t="s">
        <v>97</v>
      </c>
      <c r="AX469" s="165" t="s">
        <v>71</v>
      </c>
      <c r="AY469" s="165" t="s">
        <v>139</v>
      </c>
    </row>
    <row r="470" s="12" customFormat="true" ht="15.75" hidden="false" customHeight="true" outlineLevel="0" collapsed="false">
      <c r="B470" s="163"/>
      <c r="D470" s="164" t="s">
        <v>148</v>
      </c>
      <c r="E470" s="165"/>
      <c r="F470" s="166" t="s">
        <v>575</v>
      </c>
      <c r="H470" s="167" t="n">
        <v>2</v>
      </c>
      <c r="L470" s="163"/>
      <c r="M470" s="168"/>
      <c r="T470" s="169"/>
      <c r="AT470" s="165" t="s">
        <v>148</v>
      </c>
      <c r="AU470" s="165" t="s">
        <v>81</v>
      </c>
      <c r="AV470" s="165" t="s">
        <v>81</v>
      </c>
      <c r="AW470" s="165" t="s">
        <v>97</v>
      </c>
      <c r="AX470" s="165" t="s">
        <v>71</v>
      </c>
      <c r="AY470" s="165" t="s">
        <v>139</v>
      </c>
    </row>
    <row r="471" s="12" customFormat="true" ht="15.75" hidden="false" customHeight="true" outlineLevel="0" collapsed="false">
      <c r="B471" s="163"/>
      <c r="D471" s="164" t="s">
        <v>148</v>
      </c>
      <c r="E471" s="165"/>
      <c r="F471" s="166" t="s">
        <v>576</v>
      </c>
      <c r="H471" s="167" t="n">
        <v>2</v>
      </c>
      <c r="L471" s="163"/>
      <c r="M471" s="168"/>
      <c r="T471" s="169"/>
      <c r="AT471" s="165" t="s">
        <v>148</v>
      </c>
      <c r="AU471" s="165" t="s">
        <v>81</v>
      </c>
      <c r="AV471" s="165" t="s">
        <v>81</v>
      </c>
      <c r="AW471" s="165" t="s">
        <v>97</v>
      </c>
      <c r="AX471" s="165" t="s">
        <v>71</v>
      </c>
      <c r="AY471" s="165" t="s">
        <v>139</v>
      </c>
    </row>
    <row r="472" s="12" customFormat="true" ht="15.75" hidden="false" customHeight="true" outlineLevel="0" collapsed="false">
      <c r="B472" s="163"/>
      <c r="D472" s="164" t="s">
        <v>148</v>
      </c>
      <c r="E472" s="165"/>
      <c r="F472" s="166" t="s">
        <v>322</v>
      </c>
      <c r="H472" s="167" t="n">
        <v>1</v>
      </c>
      <c r="L472" s="163"/>
      <c r="M472" s="168"/>
      <c r="T472" s="169"/>
      <c r="AT472" s="165" t="s">
        <v>148</v>
      </c>
      <c r="AU472" s="165" t="s">
        <v>81</v>
      </c>
      <c r="AV472" s="165" t="s">
        <v>81</v>
      </c>
      <c r="AW472" s="165" t="s">
        <v>97</v>
      </c>
      <c r="AX472" s="165" t="s">
        <v>71</v>
      </c>
      <c r="AY472" s="165" t="s">
        <v>139</v>
      </c>
    </row>
    <row r="473" s="12" customFormat="true" ht="15.75" hidden="false" customHeight="true" outlineLevel="0" collapsed="false">
      <c r="B473" s="170"/>
      <c r="D473" s="164" t="s">
        <v>148</v>
      </c>
      <c r="E473" s="171"/>
      <c r="F473" s="172" t="s">
        <v>159</v>
      </c>
      <c r="H473" s="173" t="n">
        <v>11</v>
      </c>
      <c r="L473" s="170"/>
      <c r="M473" s="174"/>
      <c r="T473" s="175"/>
      <c r="AT473" s="171" t="s">
        <v>148</v>
      </c>
      <c r="AU473" s="171" t="s">
        <v>81</v>
      </c>
      <c r="AV473" s="171" t="s">
        <v>146</v>
      </c>
      <c r="AW473" s="171" t="s">
        <v>97</v>
      </c>
      <c r="AX473" s="171" t="s">
        <v>79</v>
      </c>
      <c r="AY473" s="171" t="s">
        <v>139</v>
      </c>
    </row>
    <row r="474" s="12" customFormat="true" ht="15.75" hidden="false" customHeight="true" outlineLevel="0" collapsed="false">
      <c r="B474" s="33"/>
      <c r="C474" s="176" t="s">
        <v>577</v>
      </c>
      <c r="D474" s="176" t="s">
        <v>178</v>
      </c>
      <c r="E474" s="177" t="s">
        <v>578</v>
      </c>
      <c r="F474" s="178" t="s">
        <v>579</v>
      </c>
      <c r="G474" s="179" t="s">
        <v>193</v>
      </c>
      <c r="H474" s="180" t="n">
        <v>10</v>
      </c>
      <c r="I474" s="181"/>
      <c r="J474" s="182" t="n">
        <f aca="false">ROUND($I$474*$H$474,2)</f>
        <v>0</v>
      </c>
      <c r="K474" s="178" t="s">
        <v>145</v>
      </c>
      <c r="L474" s="183"/>
      <c r="M474" s="184"/>
      <c r="N474" s="185" t="s">
        <v>42</v>
      </c>
      <c r="P474" s="154" t="n">
        <f aca="false">$O$474*$H$474</f>
        <v>0</v>
      </c>
      <c r="Q474" s="154" t="n">
        <v>0.015</v>
      </c>
      <c r="R474" s="154" t="n">
        <f aca="false">$Q$474*$H$474</f>
        <v>0.15</v>
      </c>
      <c r="S474" s="154" t="n">
        <v>0</v>
      </c>
      <c r="T474" s="155" t="n">
        <f aca="false">$S$474*$H$474</f>
        <v>0</v>
      </c>
      <c r="AR474" s="101" t="s">
        <v>346</v>
      </c>
      <c r="AT474" s="101" t="s">
        <v>178</v>
      </c>
      <c r="AU474" s="101" t="s">
        <v>81</v>
      </c>
      <c r="AY474" s="12" t="s">
        <v>139</v>
      </c>
      <c r="BE474" s="156" t="n">
        <f aca="false">IF($N$474="základní",$J$474,0)</f>
        <v>0</v>
      </c>
      <c r="BF474" s="156" t="n">
        <f aca="false">IF($N$474="snížená",$J$474,0)</f>
        <v>0</v>
      </c>
      <c r="BG474" s="156" t="n">
        <f aca="false">IF($N$474="zákl. přenesená",$J$474,0)</f>
        <v>0</v>
      </c>
      <c r="BH474" s="156" t="n">
        <f aca="false">IF($N$474="sníž. přenesená",$J$474,0)</f>
        <v>0</v>
      </c>
      <c r="BI474" s="156" t="n">
        <f aca="false">IF($N$474="nulová",$J$474,0)</f>
        <v>0</v>
      </c>
      <c r="BJ474" s="101" t="s">
        <v>79</v>
      </c>
      <c r="BK474" s="156" t="n">
        <f aca="false">ROUND($I$474*$H$474,2)</f>
        <v>0</v>
      </c>
      <c r="BL474" s="101" t="s">
        <v>239</v>
      </c>
      <c r="BM474" s="101" t="s">
        <v>580</v>
      </c>
    </row>
    <row r="475" s="12" customFormat="true" ht="15.75" hidden="false" customHeight="true" outlineLevel="0" collapsed="false">
      <c r="B475" s="157"/>
      <c r="D475" s="158" t="s">
        <v>148</v>
      </c>
      <c r="E475" s="159"/>
      <c r="F475" s="159" t="s">
        <v>314</v>
      </c>
      <c r="H475" s="160"/>
      <c r="L475" s="157"/>
      <c r="M475" s="161"/>
      <c r="T475" s="162"/>
      <c r="AT475" s="160" t="s">
        <v>148</v>
      </c>
      <c r="AU475" s="160" t="s">
        <v>81</v>
      </c>
      <c r="AV475" s="160" t="s">
        <v>79</v>
      </c>
      <c r="AW475" s="160" t="s">
        <v>97</v>
      </c>
      <c r="AX475" s="160" t="s">
        <v>71</v>
      </c>
      <c r="AY475" s="160" t="s">
        <v>139</v>
      </c>
    </row>
    <row r="476" s="12" customFormat="true" ht="15.75" hidden="false" customHeight="true" outlineLevel="0" collapsed="false">
      <c r="B476" s="157"/>
      <c r="D476" s="164" t="s">
        <v>148</v>
      </c>
      <c r="E476" s="160"/>
      <c r="F476" s="159" t="s">
        <v>315</v>
      </c>
      <c r="H476" s="160"/>
      <c r="L476" s="157"/>
      <c r="M476" s="161"/>
      <c r="T476" s="162"/>
      <c r="AT476" s="160" t="s">
        <v>148</v>
      </c>
      <c r="AU476" s="160" t="s">
        <v>81</v>
      </c>
      <c r="AV476" s="160" t="s">
        <v>79</v>
      </c>
      <c r="AW476" s="160" t="s">
        <v>97</v>
      </c>
      <c r="AX476" s="160" t="s">
        <v>71</v>
      </c>
      <c r="AY476" s="160" t="s">
        <v>139</v>
      </c>
    </row>
    <row r="477" s="12" customFormat="true" ht="15.75" hidden="false" customHeight="true" outlineLevel="0" collapsed="false">
      <c r="B477" s="157"/>
      <c r="D477" s="164" t="s">
        <v>148</v>
      </c>
      <c r="E477" s="160"/>
      <c r="F477" s="159" t="s">
        <v>570</v>
      </c>
      <c r="H477" s="160"/>
      <c r="L477" s="157"/>
      <c r="M477" s="161"/>
      <c r="T477" s="162"/>
      <c r="AT477" s="160" t="s">
        <v>148</v>
      </c>
      <c r="AU477" s="160" t="s">
        <v>81</v>
      </c>
      <c r="AV477" s="160" t="s">
        <v>79</v>
      </c>
      <c r="AW477" s="160" t="s">
        <v>97</v>
      </c>
      <c r="AX477" s="160" t="s">
        <v>71</v>
      </c>
      <c r="AY477" s="160" t="s">
        <v>139</v>
      </c>
    </row>
    <row r="478" s="12" customFormat="true" ht="15.75" hidden="false" customHeight="true" outlineLevel="0" collapsed="false">
      <c r="B478" s="157"/>
      <c r="D478" s="164" t="s">
        <v>148</v>
      </c>
      <c r="E478" s="160"/>
      <c r="F478" s="159" t="s">
        <v>571</v>
      </c>
      <c r="H478" s="160"/>
      <c r="L478" s="157"/>
      <c r="M478" s="161"/>
      <c r="T478" s="162"/>
      <c r="AT478" s="160" t="s">
        <v>148</v>
      </c>
      <c r="AU478" s="160" t="s">
        <v>81</v>
      </c>
      <c r="AV478" s="160" t="s">
        <v>79</v>
      </c>
      <c r="AW478" s="160" t="s">
        <v>97</v>
      </c>
      <c r="AX478" s="160" t="s">
        <v>71</v>
      </c>
      <c r="AY478" s="160" t="s">
        <v>139</v>
      </c>
    </row>
    <row r="479" s="12" customFormat="true" ht="15.75" hidden="false" customHeight="true" outlineLevel="0" collapsed="false">
      <c r="B479" s="157"/>
      <c r="D479" s="164" t="s">
        <v>148</v>
      </c>
      <c r="E479" s="160"/>
      <c r="F479" s="159" t="s">
        <v>581</v>
      </c>
      <c r="H479" s="160"/>
      <c r="L479" s="157"/>
      <c r="M479" s="161"/>
      <c r="T479" s="162"/>
      <c r="AT479" s="160" t="s">
        <v>148</v>
      </c>
      <c r="AU479" s="160" t="s">
        <v>81</v>
      </c>
      <c r="AV479" s="160" t="s">
        <v>79</v>
      </c>
      <c r="AW479" s="160" t="s">
        <v>97</v>
      </c>
      <c r="AX479" s="160" t="s">
        <v>71</v>
      </c>
      <c r="AY479" s="160" t="s">
        <v>139</v>
      </c>
    </row>
    <row r="480" s="12" customFormat="true" ht="15.75" hidden="false" customHeight="true" outlineLevel="0" collapsed="false">
      <c r="B480" s="163"/>
      <c r="D480" s="164" t="s">
        <v>148</v>
      </c>
      <c r="E480" s="165"/>
      <c r="F480" s="166" t="s">
        <v>572</v>
      </c>
      <c r="H480" s="167" t="n">
        <v>1</v>
      </c>
      <c r="L480" s="163"/>
      <c r="M480" s="168"/>
      <c r="T480" s="169"/>
      <c r="AT480" s="165" t="s">
        <v>148</v>
      </c>
      <c r="AU480" s="165" t="s">
        <v>81</v>
      </c>
      <c r="AV480" s="165" t="s">
        <v>81</v>
      </c>
      <c r="AW480" s="165" t="s">
        <v>97</v>
      </c>
      <c r="AX480" s="165" t="s">
        <v>71</v>
      </c>
      <c r="AY480" s="165" t="s">
        <v>139</v>
      </c>
    </row>
    <row r="481" s="12" customFormat="true" ht="27" hidden="false" customHeight="true" outlineLevel="0" collapsed="false">
      <c r="B481" s="157"/>
      <c r="D481" s="164" t="s">
        <v>148</v>
      </c>
      <c r="E481" s="160"/>
      <c r="F481" s="159" t="s">
        <v>582</v>
      </c>
      <c r="H481" s="160"/>
      <c r="L481" s="157"/>
      <c r="M481" s="161"/>
      <c r="T481" s="162"/>
      <c r="AT481" s="160" t="s">
        <v>148</v>
      </c>
      <c r="AU481" s="160" t="s">
        <v>81</v>
      </c>
      <c r="AV481" s="160" t="s">
        <v>79</v>
      </c>
      <c r="AW481" s="160" t="s">
        <v>97</v>
      </c>
      <c r="AX481" s="160" t="s">
        <v>71</v>
      </c>
      <c r="AY481" s="160" t="s">
        <v>139</v>
      </c>
    </row>
    <row r="482" s="12" customFormat="true" ht="15.75" hidden="false" customHeight="true" outlineLevel="0" collapsed="false">
      <c r="B482" s="163"/>
      <c r="D482" s="164" t="s">
        <v>148</v>
      </c>
      <c r="E482" s="165"/>
      <c r="F482" s="166" t="s">
        <v>573</v>
      </c>
      <c r="H482" s="167" t="n">
        <v>2</v>
      </c>
      <c r="L482" s="163"/>
      <c r="M482" s="168"/>
      <c r="T482" s="169"/>
      <c r="AT482" s="165" t="s">
        <v>148</v>
      </c>
      <c r="AU482" s="165" t="s">
        <v>81</v>
      </c>
      <c r="AV482" s="165" t="s">
        <v>81</v>
      </c>
      <c r="AW482" s="165" t="s">
        <v>97</v>
      </c>
      <c r="AX482" s="165" t="s">
        <v>71</v>
      </c>
      <c r="AY482" s="165" t="s">
        <v>139</v>
      </c>
    </row>
    <row r="483" s="12" customFormat="true" ht="15.75" hidden="false" customHeight="true" outlineLevel="0" collapsed="false">
      <c r="B483" s="163"/>
      <c r="D483" s="164" t="s">
        <v>148</v>
      </c>
      <c r="E483" s="165"/>
      <c r="F483" s="166" t="s">
        <v>573</v>
      </c>
      <c r="H483" s="167" t="n">
        <v>2</v>
      </c>
      <c r="L483" s="163"/>
      <c r="M483" s="168"/>
      <c r="T483" s="169"/>
      <c r="AT483" s="165" t="s">
        <v>148</v>
      </c>
      <c r="AU483" s="165" t="s">
        <v>81</v>
      </c>
      <c r="AV483" s="165" t="s">
        <v>81</v>
      </c>
      <c r="AW483" s="165" t="s">
        <v>97</v>
      </c>
      <c r="AX483" s="165" t="s">
        <v>71</v>
      </c>
      <c r="AY483" s="165" t="s">
        <v>139</v>
      </c>
    </row>
    <row r="484" s="12" customFormat="true" ht="15.75" hidden="false" customHeight="true" outlineLevel="0" collapsed="false">
      <c r="B484" s="157"/>
      <c r="D484" s="164" t="s">
        <v>148</v>
      </c>
      <c r="E484" s="160"/>
      <c r="F484" s="159" t="s">
        <v>583</v>
      </c>
      <c r="H484" s="160"/>
      <c r="L484" s="157"/>
      <c r="M484" s="161"/>
      <c r="T484" s="162"/>
      <c r="AT484" s="160" t="s">
        <v>148</v>
      </c>
      <c r="AU484" s="160" t="s">
        <v>81</v>
      </c>
      <c r="AV484" s="160" t="s">
        <v>79</v>
      </c>
      <c r="AW484" s="160" t="s">
        <v>97</v>
      </c>
      <c r="AX484" s="160" t="s">
        <v>71</v>
      </c>
      <c r="AY484" s="160" t="s">
        <v>139</v>
      </c>
    </row>
    <row r="485" s="12" customFormat="true" ht="15.75" hidden="false" customHeight="true" outlineLevel="0" collapsed="false">
      <c r="B485" s="163"/>
      <c r="D485" s="164" t="s">
        <v>148</v>
      </c>
      <c r="E485" s="165"/>
      <c r="F485" s="166" t="s">
        <v>575</v>
      </c>
      <c r="H485" s="167" t="n">
        <v>2</v>
      </c>
      <c r="L485" s="163"/>
      <c r="M485" s="168"/>
      <c r="T485" s="169"/>
      <c r="AT485" s="165" t="s">
        <v>148</v>
      </c>
      <c r="AU485" s="165" t="s">
        <v>81</v>
      </c>
      <c r="AV485" s="165" t="s">
        <v>81</v>
      </c>
      <c r="AW485" s="165" t="s">
        <v>97</v>
      </c>
      <c r="AX485" s="165" t="s">
        <v>71</v>
      </c>
      <c r="AY485" s="165" t="s">
        <v>139</v>
      </c>
    </row>
    <row r="486" s="12" customFormat="true" ht="15.75" hidden="false" customHeight="true" outlineLevel="0" collapsed="false">
      <c r="B486" s="163"/>
      <c r="D486" s="164" t="s">
        <v>148</v>
      </c>
      <c r="E486" s="165"/>
      <c r="F486" s="166" t="s">
        <v>576</v>
      </c>
      <c r="H486" s="167" t="n">
        <v>2</v>
      </c>
      <c r="L486" s="163"/>
      <c r="M486" s="168"/>
      <c r="T486" s="169"/>
      <c r="AT486" s="165" t="s">
        <v>148</v>
      </c>
      <c r="AU486" s="165" t="s">
        <v>81</v>
      </c>
      <c r="AV486" s="165" t="s">
        <v>81</v>
      </c>
      <c r="AW486" s="165" t="s">
        <v>97</v>
      </c>
      <c r="AX486" s="165" t="s">
        <v>71</v>
      </c>
      <c r="AY486" s="165" t="s">
        <v>139</v>
      </c>
    </row>
    <row r="487" s="12" customFormat="true" ht="15.75" hidden="false" customHeight="true" outlineLevel="0" collapsed="false">
      <c r="B487" s="157"/>
      <c r="D487" s="164" t="s">
        <v>148</v>
      </c>
      <c r="E487" s="160"/>
      <c r="F487" s="159" t="s">
        <v>581</v>
      </c>
      <c r="H487" s="160"/>
      <c r="L487" s="157"/>
      <c r="M487" s="161"/>
      <c r="T487" s="162"/>
      <c r="AT487" s="160" t="s">
        <v>148</v>
      </c>
      <c r="AU487" s="160" t="s">
        <v>81</v>
      </c>
      <c r="AV487" s="160" t="s">
        <v>79</v>
      </c>
      <c r="AW487" s="160" t="s">
        <v>97</v>
      </c>
      <c r="AX487" s="160" t="s">
        <v>71</v>
      </c>
      <c r="AY487" s="160" t="s">
        <v>139</v>
      </c>
    </row>
    <row r="488" s="12" customFormat="true" ht="15.75" hidden="false" customHeight="true" outlineLevel="0" collapsed="false">
      <c r="B488" s="163"/>
      <c r="D488" s="164" t="s">
        <v>148</v>
      </c>
      <c r="E488" s="165"/>
      <c r="F488" s="166" t="s">
        <v>574</v>
      </c>
      <c r="H488" s="167" t="n">
        <v>1</v>
      </c>
      <c r="L488" s="163"/>
      <c r="M488" s="168"/>
      <c r="T488" s="169"/>
      <c r="AT488" s="165" t="s">
        <v>148</v>
      </c>
      <c r="AU488" s="165" t="s">
        <v>81</v>
      </c>
      <c r="AV488" s="165" t="s">
        <v>81</v>
      </c>
      <c r="AW488" s="165" t="s">
        <v>97</v>
      </c>
      <c r="AX488" s="165" t="s">
        <v>71</v>
      </c>
      <c r="AY488" s="165" t="s">
        <v>139</v>
      </c>
    </row>
    <row r="489" s="12" customFormat="true" ht="15.75" hidden="false" customHeight="true" outlineLevel="0" collapsed="false">
      <c r="B489" s="170"/>
      <c r="D489" s="164" t="s">
        <v>148</v>
      </c>
      <c r="E489" s="171"/>
      <c r="F489" s="172" t="s">
        <v>159</v>
      </c>
      <c r="H489" s="173" t="n">
        <v>10</v>
      </c>
      <c r="L489" s="170"/>
      <c r="M489" s="174"/>
      <c r="T489" s="175"/>
      <c r="AT489" s="171" t="s">
        <v>148</v>
      </c>
      <c r="AU489" s="171" t="s">
        <v>81</v>
      </c>
      <c r="AV489" s="171" t="s">
        <v>146</v>
      </c>
      <c r="AW489" s="171" t="s">
        <v>97</v>
      </c>
      <c r="AX489" s="171" t="s">
        <v>79</v>
      </c>
      <c r="AY489" s="171" t="s">
        <v>139</v>
      </c>
    </row>
    <row r="490" s="12" customFormat="true" ht="15.75" hidden="false" customHeight="true" outlineLevel="0" collapsed="false">
      <c r="B490" s="33"/>
      <c r="C490" s="176" t="s">
        <v>584</v>
      </c>
      <c r="D490" s="176" t="s">
        <v>178</v>
      </c>
      <c r="E490" s="177" t="s">
        <v>585</v>
      </c>
      <c r="F490" s="178" t="s">
        <v>586</v>
      </c>
      <c r="G490" s="179" t="s">
        <v>193</v>
      </c>
      <c r="H490" s="180" t="n">
        <v>1</v>
      </c>
      <c r="I490" s="181"/>
      <c r="J490" s="182" t="n">
        <f aca="false">ROUND($I$490*$H$490,2)</f>
        <v>0</v>
      </c>
      <c r="K490" s="178" t="s">
        <v>145</v>
      </c>
      <c r="L490" s="183"/>
      <c r="M490" s="184"/>
      <c r="N490" s="185" t="s">
        <v>42</v>
      </c>
      <c r="P490" s="154" t="n">
        <f aca="false">$O$490*$H$490</f>
        <v>0</v>
      </c>
      <c r="Q490" s="154" t="n">
        <v>0.0185</v>
      </c>
      <c r="R490" s="154" t="n">
        <f aca="false">$Q$490*$H$490</f>
        <v>0.0185</v>
      </c>
      <c r="S490" s="154" t="n">
        <v>0</v>
      </c>
      <c r="T490" s="155" t="n">
        <f aca="false">$S$490*$H$490</f>
        <v>0</v>
      </c>
      <c r="AR490" s="101" t="s">
        <v>346</v>
      </c>
      <c r="AT490" s="101" t="s">
        <v>178</v>
      </c>
      <c r="AU490" s="101" t="s">
        <v>81</v>
      </c>
      <c r="AY490" s="12" t="s">
        <v>139</v>
      </c>
      <c r="BE490" s="156" t="n">
        <f aca="false">IF($N$490="základní",$J$490,0)</f>
        <v>0</v>
      </c>
      <c r="BF490" s="156" t="n">
        <f aca="false">IF($N$490="snížená",$J$490,0)</f>
        <v>0</v>
      </c>
      <c r="BG490" s="156" t="n">
        <f aca="false">IF($N$490="zákl. přenesená",$J$490,0)</f>
        <v>0</v>
      </c>
      <c r="BH490" s="156" t="n">
        <f aca="false">IF($N$490="sníž. přenesená",$J$490,0)</f>
        <v>0</v>
      </c>
      <c r="BI490" s="156" t="n">
        <f aca="false">IF($N$490="nulová",$J$490,0)</f>
        <v>0</v>
      </c>
      <c r="BJ490" s="101" t="s">
        <v>79</v>
      </c>
      <c r="BK490" s="156" t="n">
        <f aca="false">ROUND($I$490*$H$490,2)</f>
        <v>0</v>
      </c>
      <c r="BL490" s="101" t="s">
        <v>239</v>
      </c>
      <c r="BM490" s="101" t="s">
        <v>587</v>
      </c>
    </row>
    <row r="491" s="12" customFormat="true" ht="15.75" hidden="false" customHeight="true" outlineLevel="0" collapsed="false">
      <c r="B491" s="157"/>
      <c r="D491" s="158" t="s">
        <v>148</v>
      </c>
      <c r="E491" s="159"/>
      <c r="F491" s="159" t="s">
        <v>314</v>
      </c>
      <c r="H491" s="160"/>
      <c r="L491" s="157"/>
      <c r="M491" s="161"/>
      <c r="T491" s="162"/>
      <c r="AT491" s="160" t="s">
        <v>148</v>
      </c>
      <c r="AU491" s="160" t="s">
        <v>81</v>
      </c>
      <c r="AV491" s="160" t="s">
        <v>79</v>
      </c>
      <c r="AW491" s="160" t="s">
        <v>97</v>
      </c>
      <c r="AX491" s="160" t="s">
        <v>71</v>
      </c>
      <c r="AY491" s="160" t="s">
        <v>139</v>
      </c>
    </row>
    <row r="492" s="12" customFormat="true" ht="15.75" hidden="false" customHeight="true" outlineLevel="0" collapsed="false">
      <c r="B492" s="157"/>
      <c r="D492" s="164" t="s">
        <v>148</v>
      </c>
      <c r="E492" s="160"/>
      <c r="F492" s="159" t="s">
        <v>315</v>
      </c>
      <c r="H492" s="160"/>
      <c r="L492" s="157"/>
      <c r="M492" s="161"/>
      <c r="T492" s="162"/>
      <c r="AT492" s="160" t="s">
        <v>148</v>
      </c>
      <c r="AU492" s="160" t="s">
        <v>81</v>
      </c>
      <c r="AV492" s="160" t="s">
        <v>79</v>
      </c>
      <c r="AW492" s="160" t="s">
        <v>97</v>
      </c>
      <c r="AX492" s="160" t="s">
        <v>71</v>
      </c>
      <c r="AY492" s="160" t="s">
        <v>139</v>
      </c>
    </row>
    <row r="493" s="12" customFormat="true" ht="15.75" hidden="false" customHeight="true" outlineLevel="0" collapsed="false">
      <c r="B493" s="157"/>
      <c r="D493" s="164" t="s">
        <v>148</v>
      </c>
      <c r="E493" s="160"/>
      <c r="F493" s="159" t="s">
        <v>570</v>
      </c>
      <c r="H493" s="160"/>
      <c r="L493" s="157"/>
      <c r="M493" s="161"/>
      <c r="T493" s="162"/>
      <c r="AT493" s="160" t="s">
        <v>148</v>
      </c>
      <c r="AU493" s="160" t="s">
        <v>81</v>
      </c>
      <c r="AV493" s="160" t="s">
        <v>79</v>
      </c>
      <c r="AW493" s="160" t="s">
        <v>97</v>
      </c>
      <c r="AX493" s="160" t="s">
        <v>71</v>
      </c>
      <c r="AY493" s="160" t="s">
        <v>139</v>
      </c>
    </row>
    <row r="494" s="12" customFormat="true" ht="15.75" hidden="false" customHeight="true" outlineLevel="0" collapsed="false">
      <c r="B494" s="157"/>
      <c r="D494" s="164" t="s">
        <v>148</v>
      </c>
      <c r="E494" s="160"/>
      <c r="F494" s="159" t="s">
        <v>571</v>
      </c>
      <c r="H494" s="160"/>
      <c r="L494" s="157"/>
      <c r="M494" s="161"/>
      <c r="T494" s="162"/>
      <c r="AT494" s="160" t="s">
        <v>148</v>
      </c>
      <c r="AU494" s="160" t="s">
        <v>81</v>
      </c>
      <c r="AV494" s="160" t="s">
        <v>79</v>
      </c>
      <c r="AW494" s="160" t="s">
        <v>97</v>
      </c>
      <c r="AX494" s="160" t="s">
        <v>71</v>
      </c>
      <c r="AY494" s="160" t="s">
        <v>139</v>
      </c>
    </row>
    <row r="495" s="12" customFormat="true" ht="15.75" hidden="false" customHeight="true" outlineLevel="0" collapsed="false">
      <c r="B495" s="157"/>
      <c r="D495" s="164" t="s">
        <v>148</v>
      </c>
      <c r="E495" s="160"/>
      <c r="F495" s="159" t="s">
        <v>581</v>
      </c>
      <c r="H495" s="160"/>
      <c r="L495" s="157"/>
      <c r="M495" s="161"/>
      <c r="T495" s="162"/>
      <c r="AT495" s="160" t="s">
        <v>148</v>
      </c>
      <c r="AU495" s="160" t="s">
        <v>81</v>
      </c>
      <c r="AV495" s="160" t="s">
        <v>79</v>
      </c>
      <c r="AW495" s="160" t="s">
        <v>97</v>
      </c>
      <c r="AX495" s="160" t="s">
        <v>71</v>
      </c>
      <c r="AY495" s="160" t="s">
        <v>139</v>
      </c>
    </row>
    <row r="496" s="12" customFormat="true" ht="15.75" hidden="false" customHeight="true" outlineLevel="0" collapsed="false">
      <c r="B496" s="163"/>
      <c r="D496" s="164" t="s">
        <v>148</v>
      </c>
      <c r="E496" s="165"/>
      <c r="F496" s="166" t="s">
        <v>322</v>
      </c>
      <c r="H496" s="167" t="n">
        <v>1</v>
      </c>
      <c r="L496" s="163"/>
      <c r="M496" s="168"/>
      <c r="T496" s="169"/>
      <c r="AT496" s="165" t="s">
        <v>148</v>
      </c>
      <c r="AU496" s="165" t="s">
        <v>81</v>
      </c>
      <c r="AV496" s="165" t="s">
        <v>81</v>
      </c>
      <c r="AW496" s="165" t="s">
        <v>97</v>
      </c>
      <c r="AX496" s="165" t="s">
        <v>71</v>
      </c>
      <c r="AY496" s="165" t="s">
        <v>139</v>
      </c>
    </row>
    <row r="497" s="12" customFormat="true" ht="15.75" hidden="false" customHeight="true" outlineLevel="0" collapsed="false">
      <c r="B497" s="170"/>
      <c r="D497" s="164" t="s">
        <v>148</v>
      </c>
      <c r="E497" s="171"/>
      <c r="F497" s="172" t="s">
        <v>159</v>
      </c>
      <c r="H497" s="173" t="n">
        <v>1</v>
      </c>
      <c r="L497" s="170"/>
      <c r="M497" s="174"/>
      <c r="T497" s="175"/>
      <c r="AT497" s="171" t="s">
        <v>148</v>
      </c>
      <c r="AU497" s="171" t="s">
        <v>81</v>
      </c>
      <c r="AV497" s="171" t="s">
        <v>146</v>
      </c>
      <c r="AW497" s="171" t="s">
        <v>97</v>
      </c>
      <c r="AX497" s="171" t="s">
        <v>79</v>
      </c>
      <c r="AY497" s="171" t="s">
        <v>139</v>
      </c>
    </row>
    <row r="498" s="12" customFormat="true" ht="15.75" hidden="false" customHeight="true" outlineLevel="0" collapsed="false">
      <c r="B498" s="33"/>
      <c r="C498" s="145" t="s">
        <v>588</v>
      </c>
      <c r="D498" s="145" t="s">
        <v>141</v>
      </c>
      <c r="E498" s="146" t="s">
        <v>589</v>
      </c>
      <c r="F498" s="147" t="s">
        <v>590</v>
      </c>
      <c r="G498" s="148" t="s">
        <v>193</v>
      </c>
      <c r="H498" s="149" t="n">
        <v>1</v>
      </c>
      <c r="I498" s="150"/>
      <c r="J498" s="151" t="n">
        <f aca="false">ROUND($I$498*$H$498,2)</f>
        <v>0</v>
      </c>
      <c r="K498" s="147" t="s">
        <v>145</v>
      </c>
      <c r="L498" s="33"/>
      <c r="M498" s="152"/>
      <c r="N498" s="153" t="s">
        <v>42</v>
      </c>
      <c r="P498" s="154" t="n">
        <f aca="false">$O$498*$H$498</f>
        <v>0</v>
      </c>
      <c r="Q498" s="154" t="n">
        <v>0</v>
      </c>
      <c r="R498" s="154" t="n">
        <f aca="false">$Q$498*$H$498</f>
        <v>0</v>
      </c>
      <c r="S498" s="154" t="n">
        <v>0</v>
      </c>
      <c r="T498" s="155" t="n">
        <f aca="false">$S$498*$H$498</f>
        <v>0</v>
      </c>
      <c r="AR498" s="101" t="s">
        <v>239</v>
      </c>
      <c r="AT498" s="101" t="s">
        <v>141</v>
      </c>
      <c r="AU498" s="101" t="s">
        <v>81</v>
      </c>
      <c r="AY498" s="12" t="s">
        <v>139</v>
      </c>
      <c r="BE498" s="156" t="n">
        <f aca="false">IF($N$498="základní",$J$498,0)</f>
        <v>0</v>
      </c>
      <c r="BF498" s="156" t="n">
        <f aca="false">IF($N$498="snížená",$J$498,0)</f>
        <v>0</v>
      </c>
      <c r="BG498" s="156" t="n">
        <f aca="false">IF($N$498="zákl. přenesená",$J$498,0)</f>
        <v>0</v>
      </c>
      <c r="BH498" s="156" t="n">
        <f aca="false">IF($N$498="sníž. přenesená",$J$498,0)</f>
        <v>0</v>
      </c>
      <c r="BI498" s="156" t="n">
        <f aca="false">IF($N$498="nulová",$J$498,0)</f>
        <v>0</v>
      </c>
      <c r="BJ498" s="101" t="s">
        <v>79</v>
      </c>
      <c r="BK498" s="156" t="n">
        <f aca="false">ROUND($I$498*$H$498,2)</f>
        <v>0</v>
      </c>
      <c r="BL498" s="101" t="s">
        <v>239</v>
      </c>
      <c r="BM498" s="101" t="s">
        <v>591</v>
      </c>
    </row>
    <row r="499" s="12" customFormat="true" ht="15.75" hidden="false" customHeight="true" outlineLevel="0" collapsed="false">
      <c r="B499" s="157"/>
      <c r="D499" s="158" t="s">
        <v>148</v>
      </c>
      <c r="E499" s="159"/>
      <c r="F499" s="159" t="s">
        <v>314</v>
      </c>
      <c r="H499" s="160"/>
      <c r="L499" s="157"/>
      <c r="M499" s="161"/>
      <c r="T499" s="162"/>
      <c r="AT499" s="160" t="s">
        <v>148</v>
      </c>
      <c r="AU499" s="160" t="s">
        <v>81</v>
      </c>
      <c r="AV499" s="160" t="s">
        <v>79</v>
      </c>
      <c r="AW499" s="160" t="s">
        <v>97</v>
      </c>
      <c r="AX499" s="160" t="s">
        <v>71</v>
      </c>
      <c r="AY499" s="160" t="s">
        <v>139</v>
      </c>
    </row>
    <row r="500" s="12" customFormat="true" ht="15.75" hidden="false" customHeight="true" outlineLevel="0" collapsed="false">
      <c r="B500" s="157"/>
      <c r="D500" s="164" t="s">
        <v>148</v>
      </c>
      <c r="E500" s="160"/>
      <c r="F500" s="159" t="s">
        <v>315</v>
      </c>
      <c r="H500" s="160"/>
      <c r="L500" s="157"/>
      <c r="M500" s="161"/>
      <c r="T500" s="162"/>
      <c r="AT500" s="160" t="s">
        <v>148</v>
      </c>
      <c r="AU500" s="160" t="s">
        <v>81</v>
      </c>
      <c r="AV500" s="160" t="s">
        <v>79</v>
      </c>
      <c r="AW500" s="160" t="s">
        <v>97</v>
      </c>
      <c r="AX500" s="160" t="s">
        <v>71</v>
      </c>
      <c r="AY500" s="160" t="s">
        <v>139</v>
      </c>
    </row>
    <row r="501" s="12" customFormat="true" ht="15.75" hidden="false" customHeight="true" outlineLevel="0" collapsed="false">
      <c r="B501" s="157"/>
      <c r="D501" s="164" t="s">
        <v>148</v>
      </c>
      <c r="E501" s="160"/>
      <c r="F501" s="159" t="s">
        <v>570</v>
      </c>
      <c r="H501" s="160"/>
      <c r="L501" s="157"/>
      <c r="M501" s="161"/>
      <c r="T501" s="162"/>
      <c r="AT501" s="160" t="s">
        <v>148</v>
      </c>
      <c r="AU501" s="160" t="s">
        <v>81</v>
      </c>
      <c r="AV501" s="160" t="s">
        <v>79</v>
      </c>
      <c r="AW501" s="160" t="s">
        <v>97</v>
      </c>
      <c r="AX501" s="160" t="s">
        <v>71</v>
      </c>
      <c r="AY501" s="160" t="s">
        <v>139</v>
      </c>
    </row>
    <row r="502" s="12" customFormat="true" ht="15.75" hidden="false" customHeight="true" outlineLevel="0" collapsed="false">
      <c r="B502" s="157"/>
      <c r="D502" s="164" t="s">
        <v>148</v>
      </c>
      <c r="E502" s="160"/>
      <c r="F502" s="159" t="s">
        <v>571</v>
      </c>
      <c r="H502" s="160"/>
      <c r="L502" s="157"/>
      <c r="M502" s="161"/>
      <c r="T502" s="162"/>
      <c r="AT502" s="160" t="s">
        <v>148</v>
      </c>
      <c r="AU502" s="160" t="s">
        <v>81</v>
      </c>
      <c r="AV502" s="160" t="s">
        <v>79</v>
      </c>
      <c r="AW502" s="160" t="s">
        <v>97</v>
      </c>
      <c r="AX502" s="160" t="s">
        <v>71</v>
      </c>
      <c r="AY502" s="160" t="s">
        <v>139</v>
      </c>
    </row>
    <row r="503" s="12" customFormat="true" ht="15.75" hidden="false" customHeight="true" outlineLevel="0" collapsed="false">
      <c r="B503" s="163"/>
      <c r="D503" s="164" t="s">
        <v>148</v>
      </c>
      <c r="E503" s="165"/>
      <c r="F503" s="166" t="s">
        <v>323</v>
      </c>
      <c r="H503" s="167" t="n">
        <v>1</v>
      </c>
      <c r="L503" s="163"/>
      <c r="M503" s="168"/>
      <c r="T503" s="169"/>
      <c r="AT503" s="165" t="s">
        <v>148</v>
      </c>
      <c r="AU503" s="165" t="s">
        <v>81</v>
      </c>
      <c r="AV503" s="165" t="s">
        <v>81</v>
      </c>
      <c r="AW503" s="165" t="s">
        <v>97</v>
      </c>
      <c r="AX503" s="165" t="s">
        <v>71</v>
      </c>
      <c r="AY503" s="165" t="s">
        <v>139</v>
      </c>
    </row>
    <row r="504" s="12" customFormat="true" ht="15.75" hidden="false" customHeight="true" outlineLevel="0" collapsed="false">
      <c r="B504" s="170"/>
      <c r="D504" s="164" t="s">
        <v>148</v>
      </c>
      <c r="E504" s="171"/>
      <c r="F504" s="172" t="s">
        <v>159</v>
      </c>
      <c r="H504" s="173" t="n">
        <v>1</v>
      </c>
      <c r="L504" s="170"/>
      <c r="M504" s="174"/>
      <c r="T504" s="175"/>
      <c r="AT504" s="171" t="s">
        <v>148</v>
      </c>
      <c r="AU504" s="171" t="s">
        <v>81</v>
      </c>
      <c r="AV504" s="171" t="s">
        <v>146</v>
      </c>
      <c r="AW504" s="171" t="s">
        <v>97</v>
      </c>
      <c r="AX504" s="171" t="s">
        <v>79</v>
      </c>
      <c r="AY504" s="171" t="s">
        <v>139</v>
      </c>
    </row>
    <row r="505" s="12" customFormat="true" ht="15.75" hidden="false" customHeight="true" outlineLevel="0" collapsed="false">
      <c r="B505" s="33"/>
      <c r="C505" s="176" t="s">
        <v>592</v>
      </c>
      <c r="D505" s="176" t="s">
        <v>178</v>
      </c>
      <c r="E505" s="177" t="s">
        <v>593</v>
      </c>
      <c r="F505" s="178" t="s">
        <v>594</v>
      </c>
      <c r="G505" s="179" t="s">
        <v>193</v>
      </c>
      <c r="H505" s="180" t="n">
        <v>1</v>
      </c>
      <c r="I505" s="181"/>
      <c r="J505" s="182" t="n">
        <f aca="false">ROUND($I$505*$H$505,2)</f>
        <v>0</v>
      </c>
      <c r="K505" s="178" t="s">
        <v>145</v>
      </c>
      <c r="L505" s="183"/>
      <c r="M505" s="184"/>
      <c r="N505" s="185" t="s">
        <v>42</v>
      </c>
      <c r="P505" s="154" t="n">
        <f aca="false">$O$505*$H$505</f>
        <v>0</v>
      </c>
      <c r="Q505" s="154" t="n">
        <v>0.0215</v>
      </c>
      <c r="R505" s="154" t="n">
        <f aca="false">$Q$505*$H$505</f>
        <v>0.0215</v>
      </c>
      <c r="S505" s="154" t="n">
        <v>0</v>
      </c>
      <c r="T505" s="155" t="n">
        <f aca="false">$S$505*$H$505</f>
        <v>0</v>
      </c>
      <c r="AR505" s="101" t="s">
        <v>346</v>
      </c>
      <c r="AT505" s="101" t="s">
        <v>178</v>
      </c>
      <c r="AU505" s="101" t="s">
        <v>81</v>
      </c>
      <c r="AY505" s="12" t="s">
        <v>139</v>
      </c>
      <c r="BE505" s="156" t="n">
        <f aca="false">IF($N$505="základní",$J$505,0)</f>
        <v>0</v>
      </c>
      <c r="BF505" s="156" t="n">
        <f aca="false">IF($N$505="snížená",$J$505,0)</f>
        <v>0</v>
      </c>
      <c r="BG505" s="156" t="n">
        <f aca="false">IF($N$505="zákl. přenesená",$J$505,0)</f>
        <v>0</v>
      </c>
      <c r="BH505" s="156" t="n">
        <f aca="false">IF($N$505="sníž. přenesená",$J$505,0)</f>
        <v>0</v>
      </c>
      <c r="BI505" s="156" t="n">
        <f aca="false">IF($N$505="nulová",$J$505,0)</f>
        <v>0</v>
      </c>
      <c r="BJ505" s="101" t="s">
        <v>79</v>
      </c>
      <c r="BK505" s="156" t="n">
        <f aca="false">ROUND($I$505*$H$505,2)</f>
        <v>0</v>
      </c>
      <c r="BL505" s="101" t="s">
        <v>239</v>
      </c>
      <c r="BM505" s="101" t="s">
        <v>595</v>
      </c>
    </row>
    <row r="506" s="12" customFormat="true" ht="15.75" hidden="false" customHeight="true" outlineLevel="0" collapsed="false">
      <c r="B506" s="157"/>
      <c r="D506" s="158" t="s">
        <v>148</v>
      </c>
      <c r="E506" s="159"/>
      <c r="F506" s="159" t="s">
        <v>314</v>
      </c>
      <c r="H506" s="160"/>
      <c r="L506" s="157"/>
      <c r="M506" s="161"/>
      <c r="T506" s="162"/>
      <c r="AT506" s="160" t="s">
        <v>148</v>
      </c>
      <c r="AU506" s="160" t="s">
        <v>81</v>
      </c>
      <c r="AV506" s="160" t="s">
        <v>79</v>
      </c>
      <c r="AW506" s="160" t="s">
        <v>97</v>
      </c>
      <c r="AX506" s="160" t="s">
        <v>71</v>
      </c>
      <c r="AY506" s="160" t="s">
        <v>139</v>
      </c>
    </row>
    <row r="507" s="12" customFormat="true" ht="15.75" hidden="false" customHeight="true" outlineLevel="0" collapsed="false">
      <c r="B507" s="157"/>
      <c r="D507" s="164" t="s">
        <v>148</v>
      </c>
      <c r="E507" s="160"/>
      <c r="F507" s="159" t="s">
        <v>315</v>
      </c>
      <c r="H507" s="160"/>
      <c r="L507" s="157"/>
      <c r="M507" s="161"/>
      <c r="T507" s="162"/>
      <c r="AT507" s="160" t="s">
        <v>148</v>
      </c>
      <c r="AU507" s="160" t="s">
        <v>81</v>
      </c>
      <c r="AV507" s="160" t="s">
        <v>79</v>
      </c>
      <c r="AW507" s="160" t="s">
        <v>97</v>
      </c>
      <c r="AX507" s="160" t="s">
        <v>71</v>
      </c>
      <c r="AY507" s="160" t="s">
        <v>139</v>
      </c>
    </row>
    <row r="508" s="12" customFormat="true" ht="15.75" hidden="false" customHeight="true" outlineLevel="0" collapsed="false">
      <c r="B508" s="157"/>
      <c r="D508" s="164" t="s">
        <v>148</v>
      </c>
      <c r="E508" s="160"/>
      <c r="F508" s="159" t="s">
        <v>570</v>
      </c>
      <c r="H508" s="160"/>
      <c r="L508" s="157"/>
      <c r="M508" s="161"/>
      <c r="T508" s="162"/>
      <c r="AT508" s="160" t="s">
        <v>148</v>
      </c>
      <c r="AU508" s="160" t="s">
        <v>81</v>
      </c>
      <c r="AV508" s="160" t="s">
        <v>79</v>
      </c>
      <c r="AW508" s="160" t="s">
        <v>97</v>
      </c>
      <c r="AX508" s="160" t="s">
        <v>71</v>
      </c>
      <c r="AY508" s="160" t="s">
        <v>139</v>
      </c>
    </row>
    <row r="509" s="12" customFormat="true" ht="15.75" hidden="false" customHeight="true" outlineLevel="0" collapsed="false">
      <c r="B509" s="157"/>
      <c r="D509" s="164" t="s">
        <v>148</v>
      </c>
      <c r="E509" s="160"/>
      <c r="F509" s="159" t="s">
        <v>571</v>
      </c>
      <c r="H509" s="160"/>
      <c r="L509" s="157"/>
      <c r="M509" s="161"/>
      <c r="T509" s="162"/>
      <c r="AT509" s="160" t="s">
        <v>148</v>
      </c>
      <c r="AU509" s="160" t="s">
        <v>81</v>
      </c>
      <c r="AV509" s="160" t="s">
        <v>79</v>
      </c>
      <c r="AW509" s="160" t="s">
        <v>97</v>
      </c>
      <c r="AX509" s="160" t="s">
        <v>71</v>
      </c>
      <c r="AY509" s="160" t="s">
        <v>139</v>
      </c>
    </row>
    <row r="510" s="12" customFormat="true" ht="15.75" hidden="false" customHeight="true" outlineLevel="0" collapsed="false">
      <c r="B510" s="157"/>
      <c r="D510" s="164" t="s">
        <v>148</v>
      </c>
      <c r="E510" s="160"/>
      <c r="F510" s="159" t="s">
        <v>583</v>
      </c>
      <c r="H510" s="160"/>
      <c r="L510" s="157"/>
      <c r="M510" s="161"/>
      <c r="T510" s="162"/>
      <c r="AT510" s="160" t="s">
        <v>148</v>
      </c>
      <c r="AU510" s="160" t="s">
        <v>81</v>
      </c>
      <c r="AV510" s="160" t="s">
        <v>79</v>
      </c>
      <c r="AW510" s="160" t="s">
        <v>97</v>
      </c>
      <c r="AX510" s="160" t="s">
        <v>71</v>
      </c>
      <c r="AY510" s="160" t="s">
        <v>139</v>
      </c>
    </row>
    <row r="511" s="12" customFormat="true" ht="15.75" hidden="false" customHeight="true" outlineLevel="0" collapsed="false">
      <c r="B511" s="163"/>
      <c r="D511" s="164" t="s">
        <v>148</v>
      </c>
      <c r="E511" s="165"/>
      <c r="F511" s="166" t="s">
        <v>323</v>
      </c>
      <c r="H511" s="167" t="n">
        <v>1</v>
      </c>
      <c r="L511" s="163"/>
      <c r="M511" s="168"/>
      <c r="T511" s="169"/>
      <c r="AT511" s="165" t="s">
        <v>148</v>
      </c>
      <c r="AU511" s="165" t="s">
        <v>81</v>
      </c>
      <c r="AV511" s="165" t="s">
        <v>81</v>
      </c>
      <c r="AW511" s="165" t="s">
        <v>97</v>
      </c>
      <c r="AX511" s="165" t="s">
        <v>71</v>
      </c>
      <c r="AY511" s="165" t="s">
        <v>139</v>
      </c>
    </row>
    <row r="512" s="12" customFormat="true" ht="15.75" hidden="false" customHeight="true" outlineLevel="0" collapsed="false">
      <c r="B512" s="170"/>
      <c r="D512" s="164" t="s">
        <v>148</v>
      </c>
      <c r="E512" s="171"/>
      <c r="F512" s="172" t="s">
        <v>159</v>
      </c>
      <c r="H512" s="173" t="n">
        <v>1</v>
      </c>
      <c r="L512" s="170"/>
      <c r="M512" s="174"/>
      <c r="T512" s="175"/>
      <c r="AT512" s="171" t="s">
        <v>148</v>
      </c>
      <c r="AU512" s="171" t="s">
        <v>81</v>
      </c>
      <c r="AV512" s="171" t="s">
        <v>146</v>
      </c>
      <c r="AW512" s="171" t="s">
        <v>97</v>
      </c>
      <c r="AX512" s="171" t="s">
        <v>79</v>
      </c>
      <c r="AY512" s="171" t="s">
        <v>139</v>
      </c>
    </row>
    <row r="513" s="12" customFormat="true" ht="15.75" hidden="false" customHeight="true" outlineLevel="0" collapsed="false">
      <c r="B513" s="33"/>
      <c r="C513" s="145" t="s">
        <v>596</v>
      </c>
      <c r="D513" s="145" t="s">
        <v>141</v>
      </c>
      <c r="E513" s="146" t="s">
        <v>597</v>
      </c>
      <c r="F513" s="147" t="s">
        <v>598</v>
      </c>
      <c r="G513" s="148" t="s">
        <v>193</v>
      </c>
      <c r="H513" s="149" t="n">
        <v>8</v>
      </c>
      <c r="I513" s="150"/>
      <c r="J513" s="151" t="n">
        <f aca="false">ROUND($I$513*$H$513,2)</f>
        <v>0</v>
      </c>
      <c r="K513" s="147" t="s">
        <v>145</v>
      </c>
      <c r="L513" s="33"/>
      <c r="M513" s="152"/>
      <c r="N513" s="153" t="s">
        <v>42</v>
      </c>
      <c r="P513" s="154" t="n">
        <f aca="false">$O$513*$H$513</f>
        <v>0</v>
      </c>
      <c r="Q513" s="154" t="n">
        <v>0</v>
      </c>
      <c r="R513" s="154" t="n">
        <f aca="false">$Q$513*$H$513</f>
        <v>0</v>
      </c>
      <c r="S513" s="154" t="n">
        <v>0.024</v>
      </c>
      <c r="T513" s="155" t="n">
        <f aca="false">$S$513*$H$513</f>
        <v>0.192</v>
      </c>
      <c r="AR513" s="101" t="s">
        <v>239</v>
      </c>
      <c r="AT513" s="101" t="s">
        <v>141</v>
      </c>
      <c r="AU513" s="101" t="s">
        <v>81</v>
      </c>
      <c r="AY513" s="12" t="s">
        <v>139</v>
      </c>
      <c r="BE513" s="156" t="n">
        <f aca="false">IF($N$513="základní",$J$513,0)</f>
        <v>0</v>
      </c>
      <c r="BF513" s="156" t="n">
        <f aca="false">IF($N$513="snížená",$J$513,0)</f>
        <v>0</v>
      </c>
      <c r="BG513" s="156" t="n">
        <f aca="false">IF($N$513="zákl. přenesená",$J$513,0)</f>
        <v>0</v>
      </c>
      <c r="BH513" s="156" t="n">
        <f aca="false">IF($N$513="sníž. přenesená",$J$513,0)</f>
        <v>0</v>
      </c>
      <c r="BI513" s="156" t="n">
        <f aca="false">IF($N$513="nulová",$J$513,0)</f>
        <v>0</v>
      </c>
      <c r="BJ513" s="101" t="s">
        <v>79</v>
      </c>
      <c r="BK513" s="156" t="n">
        <f aca="false">ROUND($I$513*$H$513,2)</f>
        <v>0</v>
      </c>
      <c r="BL513" s="101" t="s">
        <v>239</v>
      </c>
      <c r="BM513" s="101" t="s">
        <v>599</v>
      </c>
    </row>
    <row r="514" s="12" customFormat="true" ht="15.75" hidden="false" customHeight="true" outlineLevel="0" collapsed="false">
      <c r="B514" s="157"/>
      <c r="D514" s="158" t="s">
        <v>148</v>
      </c>
      <c r="E514" s="159"/>
      <c r="F514" s="159" t="s">
        <v>208</v>
      </c>
      <c r="H514" s="160"/>
      <c r="L514" s="157"/>
      <c r="M514" s="161"/>
      <c r="T514" s="162"/>
      <c r="AT514" s="160" t="s">
        <v>148</v>
      </c>
      <c r="AU514" s="160" t="s">
        <v>81</v>
      </c>
      <c r="AV514" s="160" t="s">
        <v>79</v>
      </c>
      <c r="AW514" s="160" t="s">
        <v>97</v>
      </c>
      <c r="AX514" s="160" t="s">
        <v>71</v>
      </c>
      <c r="AY514" s="160" t="s">
        <v>139</v>
      </c>
    </row>
    <row r="515" s="12" customFormat="true" ht="15.75" hidden="false" customHeight="true" outlineLevel="0" collapsed="false">
      <c r="B515" s="163"/>
      <c r="D515" s="164" t="s">
        <v>148</v>
      </c>
      <c r="E515" s="165"/>
      <c r="F515" s="166" t="s">
        <v>410</v>
      </c>
      <c r="H515" s="167" t="n">
        <v>6</v>
      </c>
      <c r="L515" s="163"/>
      <c r="M515" s="168"/>
      <c r="T515" s="169"/>
      <c r="AT515" s="165" t="s">
        <v>148</v>
      </c>
      <c r="AU515" s="165" t="s">
        <v>81</v>
      </c>
      <c r="AV515" s="165" t="s">
        <v>81</v>
      </c>
      <c r="AW515" s="165" t="s">
        <v>97</v>
      </c>
      <c r="AX515" s="165" t="s">
        <v>71</v>
      </c>
      <c r="AY515" s="165" t="s">
        <v>139</v>
      </c>
    </row>
    <row r="516" s="12" customFormat="true" ht="15.75" hidden="false" customHeight="true" outlineLevel="0" collapsed="false">
      <c r="B516" s="163"/>
      <c r="D516" s="164" t="s">
        <v>148</v>
      </c>
      <c r="E516" s="165"/>
      <c r="F516" s="166" t="s">
        <v>411</v>
      </c>
      <c r="H516" s="167" t="n">
        <v>2</v>
      </c>
      <c r="L516" s="163"/>
      <c r="M516" s="168"/>
      <c r="T516" s="169"/>
      <c r="AT516" s="165" t="s">
        <v>148</v>
      </c>
      <c r="AU516" s="165" t="s">
        <v>81</v>
      </c>
      <c r="AV516" s="165" t="s">
        <v>81</v>
      </c>
      <c r="AW516" s="165" t="s">
        <v>97</v>
      </c>
      <c r="AX516" s="165" t="s">
        <v>71</v>
      </c>
      <c r="AY516" s="165" t="s">
        <v>139</v>
      </c>
    </row>
    <row r="517" s="12" customFormat="true" ht="15.75" hidden="false" customHeight="true" outlineLevel="0" collapsed="false">
      <c r="B517" s="170"/>
      <c r="D517" s="164" t="s">
        <v>148</v>
      </c>
      <c r="E517" s="171"/>
      <c r="F517" s="172" t="s">
        <v>159</v>
      </c>
      <c r="H517" s="173" t="n">
        <v>8</v>
      </c>
      <c r="L517" s="170"/>
      <c r="M517" s="174"/>
      <c r="T517" s="175"/>
      <c r="AT517" s="171" t="s">
        <v>148</v>
      </c>
      <c r="AU517" s="171" t="s">
        <v>81</v>
      </c>
      <c r="AV517" s="171" t="s">
        <v>146</v>
      </c>
      <c r="AW517" s="171" t="s">
        <v>97</v>
      </c>
      <c r="AX517" s="171" t="s">
        <v>79</v>
      </c>
      <c r="AY517" s="171" t="s">
        <v>139</v>
      </c>
    </row>
    <row r="518" s="12" customFormat="true" ht="15.75" hidden="false" customHeight="true" outlineLevel="0" collapsed="false">
      <c r="B518" s="33"/>
      <c r="C518" s="145" t="s">
        <v>600</v>
      </c>
      <c r="D518" s="145" t="s">
        <v>141</v>
      </c>
      <c r="E518" s="146" t="s">
        <v>601</v>
      </c>
      <c r="F518" s="147" t="s">
        <v>602</v>
      </c>
      <c r="G518" s="148" t="s">
        <v>531</v>
      </c>
      <c r="H518" s="192"/>
      <c r="I518" s="150"/>
      <c r="J518" s="151" t="n">
        <f aca="false">ROUND($I$518*$H$518,2)</f>
        <v>0</v>
      </c>
      <c r="K518" s="147" t="s">
        <v>145</v>
      </c>
      <c r="L518" s="33"/>
      <c r="M518" s="152"/>
      <c r="N518" s="153" t="s">
        <v>42</v>
      </c>
      <c r="P518" s="154" t="n">
        <f aca="false">$O$518*$H$518</f>
        <v>0</v>
      </c>
      <c r="Q518" s="154" t="n">
        <v>0</v>
      </c>
      <c r="R518" s="154" t="n">
        <f aca="false">$Q$518*$H$518</f>
        <v>0</v>
      </c>
      <c r="S518" s="154" t="n">
        <v>0</v>
      </c>
      <c r="T518" s="155" t="n">
        <f aca="false">$S$518*$H$518</f>
        <v>0</v>
      </c>
      <c r="AR518" s="101" t="s">
        <v>239</v>
      </c>
      <c r="AT518" s="101" t="s">
        <v>141</v>
      </c>
      <c r="AU518" s="101" t="s">
        <v>81</v>
      </c>
      <c r="AY518" s="12" t="s">
        <v>139</v>
      </c>
      <c r="BE518" s="156" t="n">
        <f aca="false">IF($N$518="základní",$J$518,0)</f>
        <v>0</v>
      </c>
      <c r="BF518" s="156" t="n">
        <f aca="false">IF($N$518="snížená",$J$518,0)</f>
        <v>0</v>
      </c>
      <c r="BG518" s="156" t="n">
        <f aca="false">IF($N$518="zákl. přenesená",$J$518,0)</f>
        <v>0</v>
      </c>
      <c r="BH518" s="156" t="n">
        <f aca="false">IF($N$518="sníž. přenesená",$J$518,0)</f>
        <v>0</v>
      </c>
      <c r="BI518" s="156" t="n">
        <f aca="false">IF($N$518="nulová",$J$518,0)</f>
        <v>0</v>
      </c>
      <c r="BJ518" s="101" t="s">
        <v>79</v>
      </c>
      <c r="BK518" s="156" t="n">
        <f aca="false">ROUND($I$518*$H$518,2)</f>
        <v>0</v>
      </c>
      <c r="BL518" s="101" t="s">
        <v>239</v>
      </c>
      <c r="BM518" s="101" t="s">
        <v>603</v>
      </c>
    </row>
    <row r="519" s="134" customFormat="true" ht="30.75" hidden="false" customHeight="true" outlineLevel="0" collapsed="false">
      <c r="B519" s="135"/>
      <c r="D519" s="136" t="s">
        <v>70</v>
      </c>
      <c r="E519" s="143" t="s">
        <v>604</v>
      </c>
      <c r="F519" s="143" t="s">
        <v>605</v>
      </c>
      <c r="J519" s="144" t="n">
        <f aca="false">$BK$519</f>
        <v>0</v>
      </c>
      <c r="L519" s="135"/>
      <c r="M519" s="139"/>
      <c r="P519" s="140" t="n">
        <f aca="false">SUM($P$520:$P$527)</f>
        <v>0</v>
      </c>
      <c r="R519" s="140" t="n">
        <f aca="false">SUM($R$520:$R$527)</f>
        <v>0</v>
      </c>
      <c r="T519" s="141" t="n">
        <f aca="false">SUM($T$520:$T$527)</f>
        <v>0</v>
      </c>
      <c r="AR519" s="136" t="s">
        <v>81</v>
      </c>
      <c r="AT519" s="136" t="s">
        <v>70</v>
      </c>
      <c r="AU519" s="136" t="s">
        <v>79</v>
      </c>
      <c r="AY519" s="136" t="s">
        <v>139</v>
      </c>
      <c r="BK519" s="142" t="n">
        <f aca="false">SUM($BK$520:$BK$527)</f>
        <v>0</v>
      </c>
    </row>
    <row r="520" s="12" customFormat="true" ht="27" hidden="false" customHeight="true" outlineLevel="0" collapsed="false">
      <c r="B520" s="33"/>
      <c r="C520" s="148" t="s">
        <v>606</v>
      </c>
      <c r="D520" s="148" t="s">
        <v>141</v>
      </c>
      <c r="E520" s="146" t="s">
        <v>607</v>
      </c>
      <c r="F520" s="147" t="s">
        <v>608</v>
      </c>
      <c r="G520" s="148" t="s">
        <v>235</v>
      </c>
      <c r="H520" s="149" t="n">
        <v>22.976</v>
      </c>
      <c r="I520" s="150"/>
      <c r="J520" s="151" t="n">
        <f aca="false">ROUND($I$520*$H$520,2)</f>
        <v>0</v>
      </c>
      <c r="K520" s="147"/>
      <c r="L520" s="33"/>
      <c r="M520" s="152"/>
      <c r="N520" s="153" t="s">
        <v>42</v>
      </c>
      <c r="P520" s="154" t="n">
        <f aca="false">$O$520*$H$520</f>
        <v>0</v>
      </c>
      <c r="Q520" s="154" t="n">
        <v>0</v>
      </c>
      <c r="R520" s="154" t="n">
        <f aca="false">$Q$520*$H$520</f>
        <v>0</v>
      </c>
      <c r="S520" s="154" t="n">
        <v>0</v>
      </c>
      <c r="T520" s="155" t="n">
        <f aca="false">$S$520*$H$520</f>
        <v>0</v>
      </c>
      <c r="AR520" s="101" t="s">
        <v>239</v>
      </c>
      <c r="AT520" s="101" t="s">
        <v>141</v>
      </c>
      <c r="AU520" s="101" t="s">
        <v>81</v>
      </c>
      <c r="AY520" s="101" t="s">
        <v>139</v>
      </c>
      <c r="BE520" s="156" t="n">
        <f aca="false">IF($N$520="základní",$J$520,0)</f>
        <v>0</v>
      </c>
      <c r="BF520" s="156" t="n">
        <f aca="false">IF($N$520="snížená",$J$520,0)</f>
        <v>0</v>
      </c>
      <c r="BG520" s="156" t="n">
        <f aca="false">IF($N$520="zákl. přenesená",$J$520,0)</f>
        <v>0</v>
      </c>
      <c r="BH520" s="156" t="n">
        <f aca="false">IF($N$520="sníž. přenesená",$J$520,0)</f>
        <v>0</v>
      </c>
      <c r="BI520" s="156" t="n">
        <f aca="false">IF($N$520="nulová",$J$520,0)</f>
        <v>0</v>
      </c>
      <c r="BJ520" s="101" t="s">
        <v>79</v>
      </c>
      <c r="BK520" s="156" t="n">
        <f aca="false">ROUND($I$520*$H$520,2)</f>
        <v>0</v>
      </c>
      <c r="BL520" s="101" t="s">
        <v>239</v>
      </c>
      <c r="BM520" s="101" t="s">
        <v>609</v>
      </c>
    </row>
    <row r="521" s="12" customFormat="true" ht="15.75" hidden="false" customHeight="true" outlineLevel="0" collapsed="false">
      <c r="B521" s="157"/>
      <c r="D521" s="158" t="s">
        <v>148</v>
      </c>
      <c r="E521" s="159"/>
      <c r="F521" s="159" t="s">
        <v>610</v>
      </c>
      <c r="H521" s="160"/>
      <c r="L521" s="157"/>
      <c r="M521" s="161"/>
      <c r="T521" s="162"/>
      <c r="AT521" s="160" t="s">
        <v>148</v>
      </c>
      <c r="AU521" s="160" t="s">
        <v>81</v>
      </c>
      <c r="AV521" s="160" t="s">
        <v>79</v>
      </c>
      <c r="AW521" s="160" t="s">
        <v>97</v>
      </c>
      <c r="AX521" s="160" t="s">
        <v>71</v>
      </c>
      <c r="AY521" s="160" t="s">
        <v>139</v>
      </c>
    </row>
    <row r="522" s="12" customFormat="true" ht="15.75" hidden="false" customHeight="true" outlineLevel="0" collapsed="false">
      <c r="B522" s="157"/>
      <c r="D522" s="164" t="s">
        <v>148</v>
      </c>
      <c r="E522" s="160"/>
      <c r="F522" s="159" t="s">
        <v>189</v>
      </c>
      <c r="H522" s="160"/>
      <c r="L522" s="157"/>
      <c r="M522" s="161"/>
      <c r="T522" s="162"/>
      <c r="AT522" s="160" t="s">
        <v>148</v>
      </c>
      <c r="AU522" s="160" t="s">
        <v>81</v>
      </c>
      <c r="AV522" s="160" t="s">
        <v>79</v>
      </c>
      <c r="AW522" s="160" t="s">
        <v>97</v>
      </c>
      <c r="AX522" s="160" t="s">
        <v>71</v>
      </c>
      <c r="AY522" s="160" t="s">
        <v>139</v>
      </c>
    </row>
    <row r="523" s="12" customFormat="true" ht="15.75" hidden="false" customHeight="true" outlineLevel="0" collapsed="false">
      <c r="B523" s="157"/>
      <c r="D523" s="164" t="s">
        <v>148</v>
      </c>
      <c r="E523" s="160"/>
      <c r="F523" s="159" t="s">
        <v>611</v>
      </c>
      <c r="H523" s="160"/>
      <c r="L523" s="157"/>
      <c r="M523" s="161"/>
      <c r="T523" s="162"/>
      <c r="AT523" s="160" t="s">
        <v>148</v>
      </c>
      <c r="AU523" s="160" t="s">
        <v>81</v>
      </c>
      <c r="AV523" s="160" t="s">
        <v>79</v>
      </c>
      <c r="AW523" s="160" t="s">
        <v>97</v>
      </c>
      <c r="AX523" s="160" t="s">
        <v>71</v>
      </c>
      <c r="AY523" s="160" t="s">
        <v>139</v>
      </c>
    </row>
    <row r="524" s="12" customFormat="true" ht="15.75" hidden="false" customHeight="true" outlineLevel="0" collapsed="false">
      <c r="B524" s="157"/>
      <c r="D524" s="164" t="s">
        <v>148</v>
      </c>
      <c r="E524" s="160"/>
      <c r="F524" s="159" t="s">
        <v>612</v>
      </c>
      <c r="H524" s="160"/>
      <c r="L524" s="157"/>
      <c r="M524" s="161"/>
      <c r="T524" s="162"/>
      <c r="AT524" s="160" t="s">
        <v>148</v>
      </c>
      <c r="AU524" s="160" t="s">
        <v>81</v>
      </c>
      <c r="AV524" s="160" t="s">
        <v>79</v>
      </c>
      <c r="AW524" s="160" t="s">
        <v>97</v>
      </c>
      <c r="AX524" s="160" t="s">
        <v>71</v>
      </c>
      <c r="AY524" s="160" t="s">
        <v>139</v>
      </c>
    </row>
    <row r="525" s="12" customFormat="true" ht="15.75" hidden="false" customHeight="true" outlineLevel="0" collapsed="false">
      <c r="B525" s="163"/>
      <c r="D525" s="164" t="s">
        <v>148</v>
      </c>
      <c r="E525" s="165"/>
      <c r="F525" s="166" t="s">
        <v>613</v>
      </c>
      <c r="H525" s="167" t="n">
        <v>22.976</v>
      </c>
      <c r="L525" s="163"/>
      <c r="M525" s="168"/>
      <c r="T525" s="169"/>
      <c r="AT525" s="165" t="s">
        <v>148</v>
      </c>
      <c r="AU525" s="165" t="s">
        <v>81</v>
      </c>
      <c r="AV525" s="165" t="s">
        <v>81</v>
      </c>
      <c r="AW525" s="165" t="s">
        <v>97</v>
      </c>
      <c r="AX525" s="165" t="s">
        <v>71</v>
      </c>
      <c r="AY525" s="165" t="s">
        <v>139</v>
      </c>
    </row>
    <row r="526" s="12" customFormat="true" ht="15.75" hidden="false" customHeight="true" outlineLevel="0" collapsed="false">
      <c r="B526" s="170"/>
      <c r="D526" s="164" t="s">
        <v>148</v>
      </c>
      <c r="E526" s="171"/>
      <c r="F526" s="172" t="s">
        <v>159</v>
      </c>
      <c r="H526" s="173" t="n">
        <v>22.976</v>
      </c>
      <c r="L526" s="170"/>
      <c r="M526" s="174"/>
      <c r="T526" s="175"/>
      <c r="AT526" s="171" t="s">
        <v>148</v>
      </c>
      <c r="AU526" s="171" t="s">
        <v>81</v>
      </c>
      <c r="AV526" s="171" t="s">
        <v>146</v>
      </c>
      <c r="AW526" s="171" t="s">
        <v>97</v>
      </c>
      <c r="AX526" s="171" t="s">
        <v>79</v>
      </c>
      <c r="AY526" s="171" t="s">
        <v>139</v>
      </c>
    </row>
    <row r="527" s="12" customFormat="true" ht="15.75" hidden="false" customHeight="true" outlineLevel="0" collapsed="false">
      <c r="B527" s="33"/>
      <c r="C527" s="145" t="s">
        <v>614</v>
      </c>
      <c r="D527" s="145" t="s">
        <v>141</v>
      </c>
      <c r="E527" s="146" t="s">
        <v>615</v>
      </c>
      <c r="F527" s="147" t="s">
        <v>616</v>
      </c>
      <c r="G527" s="148" t="s">
        <v>531</v>
      </c>
      <c r="H527" s="192"/>
      <c r="I527" s="150"/>
      <c r="J527" s="151" t="n">
        <f aca="false">ROUND($I$527*$H$527,2)</f>
        <v>0</v>
      </c>
      <c r="K527" s="147" t="s">
        <v>145</v>
      </c>
      <c r="L527" s="33"/>
      <c r="M527" s="152"/>
      <c r="N527" s="153" t="s">
        <v>42</v>
      </c>
      <c r="P527" s="154" t="n">
        <f aca="false">$O$527*$H$527</f>
        <v>0</v>
      </c>
      <c r="Q527" s="154" t="n">
        <v>0</v>
      </c>
      <c r="R527" s="154" t="n">
        <f aca="false">$Q$527*$H$527</f>
        <v>0</v>
      </c>
      <c r="S527" s="154" t="n">
        <v>0</v>
      </c>
      <c r="T527" s="155" t="n">
        <f aca="false">$S$527*$H$527</f>
        <v>0</v>
      </c>
      <c r="AR527" s="101" t="s">
        <v>239</v>
      </c>
      <c r="AT527" s="101" t="s">
        <v>141</v>
      </c>
      <c r="AU527" s="101" t="s">
        <v>81</v>
      </c>
      <c r="AY527" s="12" t="s">
        <v>139</v>
      </c>
      <c r="BE527" s="156" t="n">
        <f aca="false">IF($N$527="základní",$J$527,0)</f>
        <v>0</v>
      </c>
      <c r="BF527" s="156" t="n">
        <f aca="false">IF($N$527="snížená",$J$527,0)</f>
        <v>0</v>
      </c>
      <c r="BG527" s="156" t="n">
        <f aca="false">IF($N$527="zákl. přenesená",$J$527,0)</f>
        <v>0</v>
      </c>
      <c r="BH527" s="156" t="n">
        <f aca="false">IF($N$527="sníž. přenesená",$J$527,0)</f>
        <v>0</v>
      </c>
      <c r="BI527" s="156" t="n">
        <f aca="false">IF($N$527="nulová",$J$527,0)</f>
        <v>0</v>
      </c>
      <c r="BJ527" s="101" t="s">
        <v>79</v>
      </c>
      <c r="BK527" s="156" t="n">
        <f aca="false">ROUND($I$527*$H$527,2)</f>
        <v>0</v>
      </c>
      <c r="BL527" s="101" t="s">
        <v>239</v>
      </c>
      <c r="BM527" s="101" t="s">
        <v>617</v>
      </c>
    </row>
    <row r="528" s="134" customFormat="true" ht="30.75" hidden="false" customHeight="true" outlineLevel="0" collapsed="false">
      <c r="B528" s="135"/>
      <c r="D528" s="136" t="s">
        <v>70</v>
      </c>
      <c r="E528" s="143" t="s">
        <v>618</v>
      </c>
      <c r="F528" s="143" t="s">
        <v>619</v>
      </c>
      <c r="J528" s="144" t="n">
        <f aca="false">$BK$528</f>
        <v>0</v>
      </c>
      <c r="L528" s="135"/>
      <c r="M528" s="139"/>
      <c r="P528" s="140" t="n">
        <f aca="false">SUM($P$529:$P$551)</f>
        <v>0</v>
      </c>
      <c r="R528" s="140" t="n">
        <f aca="false">SUM($R$529:$R$551)</f>
        <v>0.4885685</v>
      </c>
      <c r="T528" s="141" t="n">
        <f aca="false">SUM($T$529:$T$551)</f>
        <v>0</v>
      </c>
      <c r="AR528" s="136" t="s">
        <v>81</v>
      </c>
      <c r="AT528" s="136" t="s">
        <v>70</v>
      </c>
      <c r="AU528" s="136" t="s">
        <v>79</v>
      </c>
      <c r="AY528" s="136" t="s">
        <v>139</v>
      </c>
      <c r="BK528" s="142" t="n">
        <f aca="false">SUM($BK$529:$BK$551)</f>
        <v>0</v>
      </c>
    </row>
    <row r="529" s="12" customFormat="true" ht="15.75" hidden="false" customHeight="true" outlineLevel="0" collapsed="false">
      <c r="B529" s="33"/>
      <c r="C529" s="148" t="s">
        <v>620</v>
      </c>
      <c r="D529" s="148" t="s">
        <v>141</v>
      </c>
      <c r="E529" s="146" t="s">
        <v>621</v>
      </c>
      <c r="F529" s="147" t="s">
        <v>622</v>
      </c>
      <c r="G529" s="148" t="s">
        <v>235</v>
      </c>
      <c r="H529" s="149" t="n">
        <v>27.4</v>
      </c>
      <c r="I529" s="150"/>
      <c r="J529" s="151" t="n">
        <f aca="false">ROUND($I$529*$H$529,2)</f>
        <v>0</v>
      </c>
      <c r="K529" s="147" t="s">
        <v>145</v>
      </c>
      <c r="L529" s="33"/>
      <c r="M529" s="152"/>
      <c r="N529" s="153" t="s">
        <v>42</v>
      </c>
      <c r="P529" s="154" t="n">
        <f aca="false">$O$529*$H$529</f>
        <v>0</v>
      </c>
      <c r="Q529" s="154" t="n">
        <v>0.00392</v>
      </c>
      <c r="R529" s="154" t="n">
        <f aca="false">$Q$529*$H$529</f>
        <v>0.107408</v>
      </c>
      <c r="S529" s="154" t="n">
        <v>0</v>
      </c>
      <c r="T529" s="155" t="n">
        <f aca="false">$S$529*$H$529</f>
        <v>0</v>
      </c>
      <c r="AR529" s="101" t="s">
        <v>239</v>
      </c>
      <c r="AT529" s="101" t="s">
        <v>141</v>
      </c>
      <c r="AU529" s="101" t="s">
        <v>81</v>
      </c>
      <c r="AY529" s="101" t="s">
        <v>139</v>
      </c>
      <c r="BE529" s="156" t="n">
        <f aca="false">IF($N$529="základní",$J$529,0)</f>
        <v>0</v>
      </c>
      <c r="BF529" s="156" t="n">
        <f aca="false">IF($N$529="snížená",$J$529,0)</f>
        <v>0</v>
      </c>
      <c r="BG529" s="156" t="n">
        <f aca="false">IF($N$529="zákl. přenesená",$J$529,0)</f>
        <v>0</v>
      </c>
      <c r="BH529" s="156" t="n">
        <f aca="false">IF($N$529="sníž. přenesená",$J$529,0)</f>
        <v>0</v>
      </c>
      <c r="BI529" s="156" t="n">
        <f aca="false">IF($N$529="nulová",$J$529,0)</f>
        <v>0</v>
      </c>
      <c r="BJ529" s="101" t="s">
        <v>79</v>
      </c>
      <c r="BK529" s="156" t="n">
        <f aca="false">ROUND($I$529*$H$529,2)</f>
        <v>0</v>
      </c>
      <c r="BL529" s="101" t="s">
        <v>239</v>
      </c>
      <c r="BM529" s="101" t="s">
        <v>623</v>
      </c>
    </row>
    <row r="530" s="12" customFormat="true" ht="15.75" hidden="false" customHeight="true" outlineLevel="0" collapsed="false">
      <c r="B530" s="157"/>
      <c r="D530" s="158" t="s">
        <v>148</v>
      </c>
      <c r="E530" s="159"/>
      <c r="F530" s="159" t="s">
        <v>624</v>
      </c>
      <c r="H530" s="160"/>
      <c r="L530" s="157"/>
      <c r="M530" s="161"/>
      <c r="T530" s="162"/>
      <c r="AT530" s="160" t="s">
        <v>148</v>
      </c>
      <c r="AU530" s="160" t="s">
        <v>81</v>
      </c>
      <c r="AV530" s="160" t="s">
        <v>79</v>
      </c>
      <c r="AW530" s="160" t="s">
        <v>97</v>
      </c>
      <c r="AX530" s="160" t="s">
        <v>71</v>
      </c>
      <c r="AY530" s="160" t="s">
        <v>139</v>
      </c>
    </row>
    <row r="531" s="12" customFormat="true" ht="15.75" hidden="false" customHeight="true" outlineLevel="0" collapsed="false">
      <c r="B531" s="157"/>
      <c r="D531" s="164" t="s">
        <v>148</v>
      </c>
      <c r="E531" s="160"/>
      <c r="F531" s="159" t="s">
        <v>306</v>
      </c>
      <c r="H531" s="160"/>
      <c r="L531" s="157"/>
      <c r="M531" s="161"/>
      <c r="T531" s="162"/>
      <c r="AT531" s="160" t="s">
        <v>148</v>
      </c>
      <c r="AU531" s="160" t="s">
        <v>81</v>
      </c>
      <c r="AV531" s="160" t="s">
        <v>79</v>
      </c>
      <c r="AW531" s="160" t="s">
        <v>97</v>
      </c>
      <c r="AX531" s="160" t="s">
        <v>71</v>
      </c>
      <c r="AY531" s="160" t="s">
        <v>139</v>
      </c>
    </row>
    <row r="532" s="12" customFormat="true" ht="15.75" hidden="false" customHeight="true" outlineLevel="0" collapsed="false">
      <c r="B532" s="163"/>
      <c r="D532" s="164" t="s">
        <v>148</v>
      </c>
      <c r="E532" s="165"/>
      <c r="F532" s="166" t="s">
        <v>625</v>
      </c>
      <c r="H532" s="167" t="n">
        <v>27.4</v>
      </c>
      <c r="L532" s="163"/>
      <c r="M532" s="168"/>
      <c r="T532" s="169"/>
      <c r="AT532" s="165" t="s">
        <v>148</v>
      </c>
      <c r="AU532" s="165" t="s">
        <v>81</v>
      </c>
      <c r="AV532" s="165" t="s">
        <v>81</v>
      </c>
      <c r="AW532" s="165" t="s">
        <v>97</v>
      </c>
      <c r="AX532" s="165" t="s">
        <v>71</v>
      </c>
      <c r="AY532" s="165" t="s">
        <v>139</v>
      </c>
    </row>
    <row r="533" s="12" customFormat="true" ht="15.75" hidden="false" customHeight="true" outlineLevel="0" collapsed="false">
      <c r="B533" s="170"/>
      <c r="D533" s="164" t="s">
        <v>148</v>
      </c>
      <c r="E533" s="171"/>
      <c r="F533" s="172" t="s">
        <v>159</v>
      </c>
      <c r="H533" s="173" t="n">
        <v>27.4</v>
      </c>
      <c r="L533" s="170"/>
      <c r="M533" s="174"/>
      <c r="T533" s="175"/>
      <c r="AT533" s="171" t="s">
        <v>148</v>
      </c>
      <c r="AU533" s="171" t="s">
        <v>81</v>
      </c>
      <c r="AV533" s="171" t="s">
        <v>146</v>
      </c>
      <c r="AW533" s="171" t="s">
        <v>97</v>
      </c>
      <c r="AX533" s="171" t="s">
        <v>79</v>
      </c>
      <c r="AY533" s="171" t="s">
        <v>139</v>
      </c>
    </row>
    <row r="534" s="12" customFormat="true" ht="15.75" hidden="false" customHeight="true" outlineLevel="0" collapsed="false">
      <c r="B534" s="33"/>
      <c r="C534" s="176" t="s">
        <v>626</v>
      </c>
      <c r="D534" s="176" t="s">
        <v>178</v>
      </c>
      <c r="E534" s="177" t="s">
        <v>627</v>
      </c>
      <c r="F534" s="178" t="s">
        <v>628</v>
      </c>
      <c r="G534" s="179" t="s">
        <v>235</v>
      </c>
      <c r="H534" s="180" t="n">
        <v>30.14</v>
      </c>
      <c r="I534" s="181"/>
      <c r="J534" s="182" t="n">
        <f aca="false">ROUND($I$534*$H$534,2)</f>
        <v>0</v>
      </c>
      <c r="K534" s="178"/>
      <c r="L534" s="183"/>
      <c r="M534" s="184"/>
      <c r="N534" s="185" t="s">
        <v>42</v>
      </c>
      <c r="P534" s="154" t="n">
        <f aca="false">$O$534*$H$534</f>
        <v>0</v>
      </c>
      <c r="Q534" s="154" t="n">
        <v>0.0126</v>
      </c>
      <c r="R534" s="154" t="n">
        <f aca="false">$Q$534*$H$534</f>
        <v>0.379764</v>
      </c>
      <c r="S534" s="154" t="n">
        <v>0</v>
      </c>
      <c r="T534" s="155" t="n">
        <f aca="false">$S$534*$H$534</f>
        <v>0</v>
      </c>
      <c r="AR534" s="101" t="s">
        <v>346</v>
      </c>
      <c r="AT534" s="101" t="s">
        <v>178</v>
      </c>
      <c r="AU534" s="101" t="s">
        <v>81</v>
      </c>
      <c r="AY534" s="12" t="s">
        <v>139</v>
      </c>
      <c r="BE534" s="156" t="n">
        <f aca="false">IF($N$534="základní",$J$534,0)</f>
        <v>0</v>
      </c>
      <c r="BF534" s="156" t="n">
        <f aca="false">IF($N$534="snížená",$J$534,0)</f>
        <v>0</v>
      </c>
      <c r="BG534" s="156" t="n">
        <f aca="false">IF($N$534="zákl. přenesená",$J$534,0)</f>
        <v>0</v>
      </c>
      <c r="BH534" s="156" t="n">
        <f aca="false">IF($N$534="sníž. přenesená",$J$534,0)</f>
        <v>0</v>
      </c>
      <c r="BI534" s="156" t="n">
        <f aca="false">IF($N$534="nulová",$J$534,0)</f>
        <v>0</v>
      </c>
      <c r="BJ534" s="101" t="s">
        <v>79</v>
      </c>
      <c r="BK534" s="156" t="n">
        <f aca="false">ROUND($I$534*$H$534,2)</f>
        <v>0</v>
      </c>
      <c r="BL534" s="101" t="s">
        <v>239</v>
      </c>
      <c r="BM534" s="101" t="s">
        <v>629</v>
      </c>
    </row>
    <row r="535" s="12" customFormat="true" ht="15.75" hidden="false" customHeight="true" outlineLevel="0" collapsed="false">
      <c r="B535" s="157"/>
      <c r="D535" s="158" t="s">
        <v>148</v>
      </c>
      <c r="E535" s="159"/>
      <c r="F535" s="159" t="s">
        <v>624</v>
      </c>
      <c r="H535" s="160"/>
      <c r="L535" s="157"/>
      <c r="M535" s="161"/>
      <c r="T535" s="162"/>
      <c r="AT535" s="160" t="s">
        <v>148</v>
      </c>
      <c r="AU535" s="160" t="s">
        <v>81</v>
      </c>
      <c r="AV535" s="160" t="s">
        <v>79</v>
      </c>
      <c r="AW535" s="160" t="s">
        <v>97</v>
      </c>
      <c r="AX535" s="160" t="s">
        <v>71</v>
      </c>
      <c r="AY535" s="160" t="s">
        <v>139</v>
      </c>
    </row>
    <row r="536" s="12" customFormat="true" ht="15.75" hidden="false" customHeight="true" outlineLevel="0" collapsed="false">
      <c r="B536" s="157"/>
      <c r="D536" s="164" t="s">
        <v>148</v>
      </c>
      <c r="E536" s="160"/>
      <c r="F536" s="159" t="s">
        <v>306</v>
      </c>
      <c r="H536" s="160"/>
      <c r="L536" s="157"/>
      <c r="M536" s="161"/>
      <c r="T536" s="162"/>
      <c r="AT536" s="160" t="s">
        <v>148</v>
      </c>
      <c r="AU536" s="160" t="s">
        <v>81</v>
      </c>
      <c r="AV536" s="160" t="s">
        <v>79</v>
      </c>
      <c r="AW536" s="160" t="s">
        <v>97</v>
      </c>
      <c r="AX536" s="160" t="s">
        <v>71</v>
      </c>
      <c r="AY536" s="160" t="s">
        <v>139</v>
      </c>
    </row>
    <row r="537" s="12" customFormat="true" ht="15.75" hidden="false" customHeight="true" outlineLevel="0" collapsed="false">
      <c r="B537" s="163"/>
      <c r="D537" s="164" t="s">
        <v>148</v>
      </c>
      <c r="E537" s="165"/>
      <c r="F537" s="166" t="s">
        <v>630</v>
      </c>
      <c r="H537" s="167" t="n">
        <v>27.4</v>
      </c>
      <c r="L537" s="163"/>
      <c r="M537" s="168"/>
      <c r="T537" s="169"/>
      <c r="AT537" s="165" t="s">
        <v>148</v>
      </c>
      <c r="AU537" s="165" t="s">
        <v>81</v>
      </c>
      <c r="AV537" s="165" t="s">
        <v>81</v>
      </c>
      <c r="AW537" s="165" t="s">
        <v>97</v>
      </c>
      <c r="AX537" s="165" t="s">
        <v>71</v>
      </c>
      <c r="AY537" s="165" t="s">
        <v>139</v>
      </c>
    </row>
    <row r="538" s="12" customFormat="true" ht="15.75" hidden="false" customHeight="true" outlineLevel="0" collapsed="false">
      <c r="B538" s="170"/>
      <c r="D538" s="164" t="s">
        <v>148</v>
      </c>
      <c r="E538" s="171"/>
      <c r="F538" s="172" t="s">
        <v>159</v>
      </c>
      <c r="H538" s="173" t="n">
        <v>27.4</v>
      </c>
      <c r="L538" s="170"/>
      <c r="M538" s="174"/>
      <c r="T538" s="175"/>
      <c r="AT538" s="171" t="s">
        <v>148</v>
      </c>
      <c r="AU538" s="171" t="s">
        <v>81</v>
      </c>
      <c r="AV538" s="171" t="s">
        <v>146</v>
      </c>
      <c r="AW538" s="171" t="s">
        <v>97</v>
      </c>
      <c r="AX538" s="171" t="s">
        <v>79</v>
      </c>
      <c r="AY538" s="171" t="s">
        <v>139</v>
      </c>
    </row>
    <row r="539" s="12" customFormat="true" ht="15.75" hidden="false" customHeight="true" outlineLevel="0" collapsed="false">
      <c r="B539" s="163"/>
      <c r="D539" s="164" t="s">
        <v>148</v>
      </c>
      <c r="F539" s="166" t="s">
        <v>631</v>
      </c>
      <c r="H539" s="167" t="n">
        <v>30.14</v>
      </c>
      <c r="L539" s="163"/>
      <c r="M539" s="168"/>
      <c r="T539" s="169"/>
      <c r="AT539" s="165" t="s">
        <v>148</v>
      </c>
      <c r="AU539" s="165" t="s">
        <v>81</v>
      </c>
      <c r="AV539" s="165" t="s">
        <v>81</v>
      </c>
      <c r="AW539" s="165" t="s">
        <v>71</v>
      </c>
      <c r="AX539" s="165" t="s">
        <v>79</v>
      </c>
      <c r="AY539" s="165" t="s">
        <v>139</v>
      </c>
    </row>
    <row r="540" s="12" customFormat="true" ht="15.75" hidden="false" customHeight="true" outlineLevel="0" collapsed="false">
      <c r="B540" s="33"/>
      <c r="C540" s="145" t="s">
        <v>632</v>
      </c>
      <c r="D540" s="145" t="s">
        <v>141</v>
      </c>
      <c r="E540" s="146" t="s">
        <v>633</v>
      </c>
      <c r="F540" s="147" t="s">
        <v>634</v>
      </c>
      <c r="G540" s="148" t="s">
        <v>421</v>
      </c>
      <c r="H540" s="149" t="n">
        <v>5.25</v>
      </c>
      <c r="I540" s="150"/>
      <c r="J540" s="151" t="n">
        <f aca="false">ROUND($I$540*$H$540,2)</f>
        <v>0</v>
      </c>
      <c r="K540" s="147" t="s">
        <v>145</v>
      </c>
      <c r="L540" s="33"/>
      <c r="M540" s="152"/>
      <c r="N540" s="153" t="s">
        <v>42</v>
      </c>
      <c r="P540" s="154" t="n">
        <f aca="false">$O$540*$H$540</f>
        <v>0</v>
      </c>
      <c r="Q540" s="154" t="n">
        <v>0.0002</v>
      </c>
      <c r="R540" s="154" t="n">
        <f aca="false">$Q$540*$H$540</f>
        <v>0.00105</v>
      </c>
      <c r="S540" s="154" t="n">
        <v>0</v>
      </c>
      <c r="T540" s="155" t="n">
        <f aca="false">$S$540*$H$540</f>
        <v>0</v>
      </c>
      <c r="AR540" s="101" t="s">
        <v>239</v>
      </c>
      <c r="AT540" s="101" t="s">
        <v>141</v>
      </c>
      <c r="AU540" s="101" t="s">
        <v>81</v>
      </c>
      <c r="AY540" s="12" t="s">
        <v>139</v>
      </c>
      <c r="BE540" s="156" t="n">
        <f aca="false">IF($N$540="základní",$J$540,0)</f>
        <v>0</v>
      </c>
      <c r="BF540" s="156" t="n">
        <f aca="false">IF($N$540="snížená",$J$540,0)</f>
        <v>0</v>
      </c>
      <c r="BG540" s="156" t="n">
        <f aca="false">IF($N$540="zákl. přenesená",$J$540,0)</f>
        <v>0</v>
      </c>
      <c r="BH540" s="156" t="n">
        <f aca="false">IF($N$540="sníž. přenesená",$J$540,0)</f>
        <v>0</v>
      </c>
      <c r="BI540" s="156" t="n">
        <f aca="false">IF($N$540="nulová",$J$540,0)</f>
        <v>0</v>
      </c>
      <c r="BJ540" s="101" t="s">
        <v>79</v>
      </c>
      <c r="BK540" s="156" t="n">
        <f aca="false">ROUND($I$540*$H$540,2)</f>
        <v>0</v>
      </c>
      <c r="BL540" s="101" t="s">
        <v>239</v>
      </c>
      <c r="BM540" s="101" t="s">
        <v>635</v>
      </c>
    </row>
    <row r="541" s="12" customFormat="true" ht="15.75" hidden="false" customHeight="true" outlineLevel="0" collapsed="false">
      <c r="B541" s="157"/>
      <c r="D541" s="158" t="s">
        <v>148</v>
      </c>
      <c r="E541" s="159"/>
      <c r="F541" s="159" t="s">
        <v>636</v>
      </c>
      <c r="H541" s="160"/>
      <c r="L541" s="157"/>
      <c r="M541" s="161"/>
      <c r="T541" s="162"/>
      <c r="AT541" s="160" t="s">
        <v>148</v>
      </c>
      <c r="AU541" s="160" t="s">
        <v>81</v>
      </c>
      <c r="AV541" s="160" t="s">
        <v>79</v>
      </c>
      <c r="AW541" s="160" t="s">
        <v>97</v>
      </c>
      <c r="AX541" s="160" t="s">
        <v>71</v>
      </c>
      <c r="AY541" s="160" t="s">
        <v>139</v>
      </c>
    </row>
    <row r="542" s="12" customFormat="true" ht="15.75" hidden="false" customHeight="true" outlineLevel="0" collapsed="false">
      <c r="B542" s="157"/>
      <c r="D542" s="164" t="s">
        <v>148</v>
      </c>
      <c r="E542" s="160"/>
      <c r="F542" s="159" t="s">
        <v>189</v>
      </c>
      <c r="H542" s="160"/>
      <c r="L542" s="157"/>
      <c r="M542" s="161"/>
      <c r="T542" s="162"/>
      <c r="AT542" s="160" t="s">
        <v>148</v>
      </c>
      <c r="AU542" s="160" t="s">
        <v>81</v>
      </c>
      <c r="AV542" s="160" t="s">
        <v>79</v>
      </c>
      <c r="AW542" s="160" t="s">
        <v>97</v>
      </c>
      <c r="AX542" s="160" t="s">
        <v>71</v>
      </c>
      <c r="AY542" s="160" t="s">
        <v>139</v>
      </c>
    </row>
    <row r="543" s="12" customFormat="true" ht="15.75" hidden="false" customHeight="true" outlineLevel="0" collapsed="false">
      <c r="B543" s="163"/>
      <c r="D543" s="164" t="s">
        <v>148</v>
      </c>
      <c r="E543" s="165"/>
      <c r="F543" s="166" t="s">
        <v>637</v>
      </c>
      <c r="H543" s="167" t="n">
        <v>5.25</v>
      </c>
      <c r="L543" s="163"/>
      <c r="M543" s="168"/>
      <c r="T543" s="169"/>
      <c r="AT543" s="165" t="s">
        <v>148</v>
      </c>
      <c r="AU543" s="165" t="s">
        <v>81</v>
      </c>
      <c r="AV543" s="165" t="s">
        <v>81</v>
      </c>
      <c r="AW543" s="165" t="s">
        <v>97</v>
      </c>
      <c r="AX543" s="165" t="s">
        <v>71</v>
      </c>
      <c r="AY543" s="165" t="s">
        <v>139</v>
      </c>
    </row>
    <row r="544" s="12" customFormat="true" ht="15.75" hidden="false" customHeight="true" outlineLevel="0" collapsed="false">
      <c r="B544" s="170"/>
      <c r="D544" s="164" t="s">
        <v>148</v>
      </c>
      <c r="E544" s="171"/>
      <c r="F544" s="172" t="s">
        <v>159</v>
      </c>
      <c r="H544" s="173" t="n">
        <v>5.25</v>
      </c>
      <c r="L544" s="170"/>
      <c r="M544" s="174"/>
      <c r="T544" s="175"/>
      <c r="AT544" s="171" t="s">
        <v>148</v>
      </c>
      <c r="AU544" s="171" t="s">
        <v>81</v>
      </c>
      <c r="AV544" s="171" t="s">
        <v>146</v>
      </c>
      <c r="AW544" s="171" t="s">
        <v>97</v>
      </c>
      <c r="AX544" s="171" t="s">
        <v>79</v>
      </c>
      <c r="AY544" s="171" t="s">
        <v>139</v>
      </c>
    </row>
    <row r="545" s="12" customFormat="true" ht="15.75" hidden="false" customHeight="true" outlineLevel="0" collapsed="false">
      <c r="B545" s="33"/>
      <c r="C545" s="176" t="s">
        <v>638</v>
      </c>
      <c r="D545" s="176" t="s">
        <v>178</v>
      </c>
      <c r="E545" s="177" t="s">
        <v>639</v>
      </c>
      <c r="F545" s="178" t="s">
        <v>640</v>
      </c>
      <c r="G545" s="179" t="s">
        <v>421</v>
      </c>
      <c r="H545" s="180" t="n">
        <v>5.775</v>
      </c>
      <c r="I545" s="181"/>
      <c r="J545" s="182" t="n">
        <f aca="false">ROUND($I$545*$H$545,2)</f>
        <v>0</v>
      </c>
      <c r="K545" s="178" t="s">
        <v>145</v>
      </c>
      <c r="L545" s="183"/>
      <c r="M545" s="184"/>
      <c r="N545" s="185" t="s">
        <v>42</v>
      </c>
      <c r="P545" s="154" t="n">
        <f aca="false">$O$545*$H$545</f>
        <v>0</v>
      </c>
      <c r="Q545" s="154" t="n">
        <v>6E-005</v>
      </c>
      <c r="R545" s="154" t="n">
        <f aca="false">$Q$545*$H$545</f>
        <v>0.0003465</v>
      </c>
      <c r="S545" s="154" t="n">
        <v>0</v>
      </c>
      <c r="T545" s="155" t="n">
        <f aca="false">$S$545*$H$545</f>
        <v>0</v>
      </c>
      <c r="AR545" s="101" t="s">
        <v>346</v>
      </c>
      <c r="AT545" s="101" t="s">
        <v>178</v>
      </c>
      <c r="AU545" s="101" t="s">
        <v>81</v>
      </c>
      <c r="AY545" s="12" t="s">
        <v>139</v>
      </c>
      <c r="BE545" s="156" t="n">
        <f aca="false">IF($N$545="základní",$J$545,0)</f>
        <v>0</v>
      </c>
      <c r="BF545" s="156" t="n">
        <f aca="false">IF($N$545="snížená",$J$545,0)</f>
        <v>0</v>
      </c>
      <c r="BG545" s="156" t="n">
        <f aca="false">IF($N$545="zákl. přenesená",$J$545,0)</f>
        <v>0</v>
      </c>
      <c r="BH545" s="156" t="n">
        <f aca="false">IF($N$545="sníž. přenesená",$J$545,0)</f>
        <v>0</v>
      </c>
      <c r="BI545" s="156" t="n">
        <f aca="false">IF($N$545="nulová",$J$545,0)</f>
        <v>0</v>
      </c>
      <c r="BJ545" s="101" t="s">
        <v>79</v>
      </c>
      <c r="BK545" s="156" t="n">
        <f aca="false">ROUND($I$545*$H$545,2)</f>
        <v>0</v>
      </c>
      <c r="BL545" s="101" t="s">
        <v>239</v>
      </c>
      <c r="BM545" s="101" t="s">
        <v>641</v>
      </c>
    </row>
    <row r="546" s="12" customFormat="true" ht="15.75" hidden="false" customHeight="true" outlineLevel="0" collapsed="false">
      <c r="B546" s="157"/>
      <c r="D546" s="158" t="s">
        <v>148</v>
      </c>
      <c r="E546" s="159"/>
      <c r="F546" s="159" t="s">
        <v>636</v>
      </c>
      <c r="H546" s="160"/>
      <c r="L546" s="157"/>
      <c r="M546" s="161"/>
      <c r="T546" s="162"/>
      <c r="AT546" s="160" t="s">
        <v>148</v>
      </c>
      <c r="AU546" s="160" t="s">
        <v>81</v>
      </c>
      <c r="AV546" s="160" t="s">
        <v>79</v>
      </c>
      <c r="AW546" s="160" t="s">
        <v>97</v>
      </c>
      <c r="AX546" s="160" t="s">
        <v>71</v>
      </c>
      <c r="AY546" s="160" t="s">
        <v>139</v>
      </c>
    </row>
    <row r="547" s="12" customFormat="true" ht="15.75" hidden="false" customHeight="true" outlineLevel="0" collapsed="false">
      <c r="B547" s="157"/>
      <c r="D547" s="164" t="s">
        <v>148</v>
      </c>
      <c r="E547" s="160"/>
      <c r="F547" s="159" t="s">
        <v>189</v>
      </c>
      <c r="H547" s="160"/>
      <c r="L547" s="157"/>
      <c r="M547" s="161"/>
      <c r="T547" s="162"/>
      <c r="AT547" s="160" t="s">
        <v>148</v>
      </c>
      <c r="AU547" s="160" t="s">
        <v>81</v>
      </c>
      <c r="AV547" s="160" t="s">
        <v>79</v>
      </c>
      <c r="AW547" s="160" t="s">
        <v>97</v>
      </c>
      <c r="AX547" s="160" t="s">
        <v>71</v>
      </c>
      <c r="AY547" s="160" t="s">
        <v>139</v>
      </c>
    </row>
    <row r="548" s="12" customFormat="true" ht="15.75" hidden="false" customHeight="true" outlineLevel="0" collapsed="false">
      <c r="B548" s="163"/>
      <c r="D548" s="164" t="s">
        <v>148</v>
      </c>
      <c r="E548" s="165"/>
      <c r="F548" s="166" t="s">
        <v>637</v>
      </c>
      <c r="H548" s="167" t="n">
        <v>5.25</v>
      </c>
      <c r="L548" s="163"/>
      <c r="M548" s="168"/>
      <c r="T548" s="169"/>
      <c r="AT548" s="165" t="s">
        <v>148</v>
      </c>
      <c r="AU548" s="165" t="s">
        <v>81</v>
      </c>
      <c r="AV548" s="165" t="s">
        <v>81</v>
      </c>
      <c r="AW548" s="165" t="s">
        <v>97</v>
      </c>
      <c r="AX548" s="165" t="s">
        <v>71</v>
      </c>
      <c r="AY548" s="165" t="s">
        <v>139</v>
      </c>
    </row>
    <row r="549" s="12" customFormat="true" ht="15.75" hidden="false" customHeight="true" outlineLevel="0" collapsed="false">
      <c r="B549" s="170"/>
      <c r="D549" s="164" t="s">
        <v>148</v>
      </c>
      <c r="E549" s="171"/>
      <c r="F549" s="172" t="s">
        <v>159</v>
      </c>
      <c r="H549" s="173" t="n">
        <v>5.25</v>
      </c>
      <c r="L549" s="170"/>
      <c r="M549" s="174"/>
      <c r="T549" s="175"/>
      <c r="AT549" s="171" t="s">
        <v>148</v>
      </c>
      <c r="AU549" s="171" t="s">
        <v>81</v>
      </c>
      <c r="AV549" s="171" t="s">
        <v>146</v>
      </c>
      <c r="AW549" s="171" t="s">
        <v>97</v>
      </c>
      <c r="AX549" s="171" t="s">
        <v>79</v>
      </c>
      <c r="AY549" s="171" t="s">
        <v>139</v>
      </c>
    </row>
    <row r="550" s="12" customFormat="true" ht="15.75" hidden="false" customHeight="true" outlineLevel="0" collapsed="false">
      <c r="B550" s="163"/>
      <c r="D550" s="164" t="s">
        <v>148</v>
      </c>
      <c r="F550" s="166" t="s">
        <v>642</v>
      </c>
      <c r="H550" s="167" t="n">
        <v>5.775</v>
      </c>
      <c r="L550" s="163"/>
      <c r="M550" s="168"/>
      <c r="T550" s="169"/>
      <c r="AT550" s="165" t="s">
        <v>148</v>
      </c>
      <c r="AU550" s="165" t="s">
        <v>81</v>
      </c>
      <c r="AV550" s="165" t="s">
        <v>81</v>
      </c>
      <c r="AW550" s="165" t="s">
        <v>71</v>
      </c>
      <c r="AX550" s="165" t="s">
        <v>79</v>
      </c>
      <c r="AY550" s="165" t="s">
        <v>139</v>
      </c>
    </row>
    <row r="551" s="12" customFormat="true" ht="15.75" hidden="false" customHeight="true" outlineLevel="0" collapsed="false">
      <c r="B551" s="33"/>
      <c r="C551" s="145" t="s">
        <v>643</v>
      </c>
      <c r="D551" s="145" t="s">
        <v>141</v>
      </c>
      <c r="E551" s="146" t="s">
        <v>644</v>
      </c>
      <c r="F551" s="147" t="s">
        <v>645</v>
      </c>
      <c r="G551" s="148" t="s">
        <v>531</v>
      </c>
      <c r="H551" s="192"/>
      <c r="I551" s="150"/>
      <c r="J551" s="151" t="n">
        <f aca="false">ROUND($I$551*$H$551,2)</f>
        <v>0</v>
      </c>
      <c r="K551" s="147" t="s">
        <v>145</v>
      </c>
      <c r="L551" s="33"/>
      <c r="M551" s="152"/>
      <c r="N551" s="153" t="s">
        <v>42</v>
      </c>
      <c r="P551" s="154" t="n">
        <f aca="false">$O$551*$H$551</f>
        <v>0</v>
      </c>
      <c r="Q551" s="154" t="n">
        <v>0</v>
      </c>
      <c r="R551" s="154" t="n">
        <f aca="false">$Q$551*$H$551</f>
        <v>0</v>
      </c>
      <c r="S551" s="154" t="n">
        <v>0</v>
      </c>
      <c r="T551" s="155" t="n">
        <f aca="false">$S$551*$H$551</f>
        <v>0</v>
      </c>
      <c r="AR551" s="101" t="s">
        <v>239</v>
      </c>
      <c r="AT551" s="101" t="s">
        <v>141</v>
      </c>
      <c r="AU551" s="101" t="s">
        <v>81</v>
      </c>
      <c r="AY551" s="12" t="s">
        <v>139</v>
      </c>
      <c r="BE551" s="156" t="n">
        <f aca="false">IF($N$551="základní",$J$551,0)</f>
        <v>0</v>
      </c>
      <c r="BF551" s="156" t="n">
        <f aca="false">IF($N$551="snížená",$J$551,0)</f>
        <v>0</v>
      </c>
      <c r="BG551" s="156" t="n">
        <f aca="false">IF($N$551="zákl. přenesená",$J$551,0)</f>
        <v>0</v>
      </c>
      <c r="BH551" s="156" t="n">
        <f aca="false">IF($N$551="sníž. přenesená",$J$551,0)</f>
        <v>0</v>
      </c>
      <c r="BI551" s="156" t="n">
        <f aca="false">IF($N$551="nulová",$J$551,0)</f>
        <v>0</v>
      </c>
      <c r="BJ551" s="101" t="s">
        <v>79</v>
      </c>
      <c r="BK551" s="156" t="n">
        <f aca="false">ROUND($I$551*$H$551,2)</f>
        <v>0</v>
      </c>
      <c r="BL551" s="101" t="s">
        <v>239</v>
      </c>
      <c r="BM551" s="101" t="s">
        <v>646</v>
      </c>
    </row>
    <row r="552" s="134" customFormat="true" ht="30.75" hidden="false" customHeight="true" outlineLevel="0" collapsed="false">
      <c r="B552" s="135"/>
      <c r="D552" s="136" t="s">
        <v>70</v>
      </c>
      <c r="E552" s="143" t="s">
        <v>647</v>
      </c>
      <c r="F552" s="143" t="s">
        <v>648</v>
      </c>
      <c r="J552" s="144" t="n">
        <f aca="false">$BK$552</f>
        <v>0</v>
      </c>
      <c r="L552" s="135"/>
      <c r="M552" s="139"/>
      <c r="P552" s="140" t="n">
        <f aca="false">SUM($P$553:$P$594)</f>
        <v>0</v>
      </c>
      <c r="R552" s="140" t="n">
        <f aca="false">SUM($R$553:$R$594)</f>
        <v>0.278396</v>
      </c>
      <c r="T552" s="141" t="n">
        <f aca="false">SUM($T$553:$T$594)</f>
        <v>0.117</v>
      </c>
      <c r="AR552" s="136" t="s">
        <v>81</v>
      </c>
      <c r="AT552" s="136" t="s">
        <v>70</v>
      </c>
      <c r="AU552" s="136" t="s">
        <v>79</v>
      </c>
      <c r="AY552" s="136" t="s">
        <v>139</v>
      </c>
      <c r="BK552" s="142" t="n">
        <f aca="false">SUM($BK$553:$BK$594)</f>
        <v>0</v>
      </c>
    </row>
    <row r="553" s="12" customFormat="true" ht="15.75" hidden="false" customHeight="true" outlineLevel="0" collapsed="false">
      <c r="B553" s="33"/>
      <c r="C553" s="148" t="s">
        <v>649</v>
      </c>
      <c r="D553" s="148" t="s">
        <v>141</v>
      </c>
      <c r="E553" s="146" t="s">
        <v>650</v>
      </c>
      <c r="F553" s="147" t="s">
        <v>651</v>
      </c>
      <c r="G553" s="148" t="s">
        <v>235</v>
      </c>
      <c r="H553" s="149" t="n">
        <v>39</v>
      </c>
      <c r="I553" s="150"/>
      <c r="J553" s="151" t="n">
        <f aca="false">ROUND($I$553*$H$553,2)</f>
        <v>0</v>
      </c>
      <c r="K553" s="147" t="s">
        <v>145</v>
      </c>
      <c r="L553" s="33"/>
      <c r="M553" s="152"/>
      <c r="N553" s="153" t="s">
        <v>42</v>
      </c>
      <c r="P553" s="154" t="n">
        <f aca="false">$O$553*$H$553</f>
        <v>0</v>
      </c>
      <c r="Q553" s="154" t="n">
        <v>0</v>
      </c>
      <c r="R553" s="154" t="n">
        <f aca="false">$Q$553*$H$553</f>
        <v>0</v>
      </c>
      <c r="S553" s="154" t="n">
        <v>0.003</v>
      </c>
      <c r="T553" s="155" t="n">
        <f aca="false">$S$553*$H$553</f>
        <v>0.117</v>
      </c>
      <c r="AR553" s="101" t="s">
        <v>239</v>
      </c>
      <c r="AT553" s="101" t="s">
        <v>141</v>
      </c>
      <c r="AU553" s="101" t="s">
        <v>81</v>
      </c>
      <c r="AY553" s="101" t="s">
        <v>139</v>
      </c>
      <c r="BE553" s="156" t="n">
        <f aca="false">IF($N$553="základní",$J$553,0)</f>
        <v>0</v>
      </c>
      <c r="BF553" s="156" t="n">
        <f aca="false">IF($N$553="snížená",$J$553,0)</f>
        <v>0</v>
      </c>
      <c r="BG553" s="156" t="n">
        <f aca="false">IF($N$553="zákl. přenesená",$J$553,0)</f>
        <v>0</v>
      </c>
      <c r="BH553" s="156" t="n">
        <f aca="false">IF($N$553="sníž. přenesená",$J$553,0)</f>
        <v>0</v>
      </c>
      <c r="BI553" s="156" t="n">
        <f aca="false">IF($N$553="nulová",$J$553,0)</f>
        <v>0</v>
      </c>
      <c r="BJ553" s="101" t="s">
        <v>79</v>
      </c>
      <c r="BK553" s="156" t="n">
        <f aca="false">ROUND($I$553*$H$553,2)</f>
        <v>0</v>
      </c>
      <c r="BL553" s="101" t="s">
        <v>239</v>
      </c>
      <c r="BM553" s="101" t="s">
        <v>652</v>
      </c>
    </row>
    <row r="554" s="12" customFormat="true" ht="15.75" hidden="false" customHeight="true" outlineLevel="0" collapsed="false">
      <c r="B554" s="157"/>
      <c r="D554" s="158" t="s">
        <v>148</v>
      </c>
      <c r="E554" s="159"/>
      <c r="F554" s="159" t="s">
        <v>653</v>
      </c>
      <c r="H554" s="160"/>
      <c r="L554" s="157"/>
      <c r="M554" s="161"/>
      <c r="T554" s="162"/>
      <c r="AT554" s="160" t="s">
        <v>148</v>
      </c>
      <c r="AU554" s="160" t="s">
        <v>81</v>
      </c>
      <c r="AV554" s="160" t="s">
        <v>79</v>
      </c>
      <c r="AW554" s="160" t="s">
        <v>97</v>
      </c>
      <c r="AX554" s="160" t="s">
        <v>71</v>
      </c>
      <c r="AY554" s="160" t="s">
        <v>139</v>
      </c>
    </row>
    <row r="555" s="12" customFormat="true" ht="15.75" hidden="false" customHeight="true" outlineLevel="0" collapsed="false">
      <c r="B555" s="157"/>
      <c r="D555" s="164" t="s">
        <v>148</v>
      </c>
      <c r="E555" s="160"/>
      <c r="F555" s="159" t="s">
        <v>208</v>
      </c>
      <c r="H555" s="160"/>
      <c r="L555" s="157"/>
      <c r="M555" s="161"/>
      <c r="T555" s="162"/>
      <c r="AT555" s="160" t="s">
        <v>148</v>
      </c>
      <c r="AU555" s="160" t="s">
        <v>81</v>
      </c>
      <c r="AV555" s="160" t="s">
        <v>79</v>
      </c>
      <c r="AW555" s="160" t="s">
        <v>97</v>
      </c>
      <c r="AX555" s="160" t="s">
        <v>71</v>
      </c>
      <c r="AY555" s="160" t="s">
        <v>139</v>
      </c>
    </row>
    <row r="556" s="12" customFormat="true" ht="15.75" hidden="false" customHeight="true" outlineLevel="0" collapsed="false">
      <c r="B556" s="163"/>
      <c r="D556" s="164" t="s">
        <v>148</v>
      </c>
      <c r="E556" s="165"/>
      <c r="F556" s="166" t="s">
        <v>654</v>
      </c>
      <c r="H556" s="167" t="n">
        <v>39</v>
      </c>
      <c r="L556" s="163"/>
      <c r="M556" s="168"/>
      <c r="T556" s="169"/>
      <c r="AT556" s="165" t="s">
        <v>148</v>
      </c>
      <c r="AU556" s="165" t="s">
        <v>81</v>
      </c>
      <c r="AV556" s="165" t="s">
        <v>81</v>
      </c>
      <c r="AW556" s="165" t="s">
        <v>97</v>
      </c>
      <c r="AX556" s="165" t="s">
        <v>71</v>
      </c>
      <c r="AY556" s="165" t="s">
        <v>139</v>
      </c>
    </row>
    <row r="557" s="12" customFormat="true" ht="15.75" hidden="false" customHeight="true" outlineLevel="0" collapsed="false">
      <c r="B557" s="170"/>
      <c r="D557" s="164" t="s">
        <v>148</v>
      </c>
      <c r="E557" s="171"/>
      <c r="F557" s="172" t="s">
        <v>159</v>
      </c>
      <c r="H557" s="173" t="n">
        <v>39</v>
      </c>
      <c r="L557" s="170"/>
      <c r="M557" s="174"/>
      <c r="T557" s="175"/>
      <c r="AT557" s="171" t="s">
        <v>148</v>
      </c>
      <c r="AU557" s="171" t="s">
        <v>81</v>
      </c>
      <c r="AV557" s="171" t="s">
        <v>146</v>
      </c>
      <c r="AW557" s="171" t="s">
        <v>97</v>
      </c>
      <c r="AX557" s="171" t="s">
        <v>79</v>
      </c>
      <c r="AY557" s="171" t="s">
        <v>139</v>
      </c>
    </row>
    <row r="558" s="12" customFormat="true" ht="15.75" hidden="false" customHeight="true" outlineLevel="0" collapsed="false">
      <c r="B558" s="33"/>
      <c r="C558" s="145" t="s">
        <v>655</v>
      </c>
      <c r="D558" s="145" t="s">
        <v>141</v>
      </c>
      <c r="E558" s="146" t="s">
        <v>656</v>
      </c>
      <c r="F558" s="147" t="s">
        <v>657</v>
      </c>
      <c r="G558" s="148" t="s">
        <v>235</v>
      </c>
      <c r="H558" s="149" t="n">
        <v>31.6</v>
      </c>
      <c r="I558" s="150"/>
      <c r="J558" s="151" t="n">
        <f aca="false">ROUND($I$558*$H$558,2)</f>
        <v>0</v>
      </c>
      <c r="K558" s="147" t="s">
        <v>145</v>
      </c>
      <c r="L558" s="33"/>
      <c r="M558" s="152"/>
      <c r="N558" s="153" t="s">
        <v>42</v>
      </c>
      <c r="P558" s="154" t="n">
        <f aca="false">$O$558*$H$558</f>
        <v>0</v>
      </c>
      <c r="Q558" s="154" t="n">
        <v>0.00027</v>
      </c>
      <c r="R558" s="154" t="n">
        <f aca="false">$Q$558*$H$558</f>
        <v>0.008532</v>
      </c>
      <c r="S558" s="154" t="n">
        <v>0</v>
      </c>
      <c r="T558" s="155" t="n">
        <f aca="false">$S$558*$H$558</f>
        <v>0</v>
      </c>
      <c r="AR558" s="101" t="s">
        <v>146</v>
      </c>
      <c r="AT558" s="101" t="s">
        <v>141</v>
      </c>
      <c r="AU558" s="101" t="s">
        <v>81</v>
      </c>
      <c r="AY558" s="12" t="s">
        <v>139</v>
      </c>
      <c r="BE558" s="156" t="n">
        <f aca="false">IF($N$558="základní",$J$558,0)</f>
        <v>0</v>
      </c>
      <c r="BF558" s="156" t="n">
        <f aca="false">IF($N$558="snížená",$J$558,0)</f>
        <v>0</v>
      </c>
      <c r="BG558" s="156" t="n">
        <f aca="false">IF($N$558="zákl. přenesená",$J$558,0)</f>
        <v>0</v>
      </c>
      <c r="BH558" s="156" t="n">
        <f aca="false">IF($N$558="sníž. přenesená",$J$558,0)</f>
        <v>0</v>
      </c>
      <c r="BI558" s="156" t="n">
        <f aca="false">IF($N$558="nulová",$J$558,0)</f>
        <v>0</v>
      </c>
      <c r="BJ558" s="101" t="s">
        <v>79</v>
      </c>
      <c r="BK558" s="156" t="n">
        <f aca="false">ROUND($I$558*$H$558,2)</f>
        <v>0</v>
      </c>
      <c r="BL558" s="101" t="s">
        <v>146</v>
      </c>
      <c r="BM558" s="101" t="s">
        <v>658</v>
      </c>
    </row>
    <row r="559" s="12" customFormat="true" ht="15.75" hidden="false" customHeight="true" outlineLevel="0" collapsed="false">
      <c r="B559" s="157"/>
      <c r="D559" s="158" t="s">
        <v>148</v>
      </c>
      <c r="E559" s="159"/>
      <c r="F559" s="159" t="s">
        <v>659</v>
      </c>
      <c r="H559" s="160"/>
      <c r="L559" s="157"/>
      <c r="M559" s="161"/>
      <c r="T559" s="162"/>
      <c r="AT559" s="160" t="s">
        <v>148</v>
      </c>
      <c r="AU559" s="160" t="s">
        <v>81</v>
      </c>
      <c r="AV559" s="160" t="s">
        <v>79</v>
      </c>
      <c r="AW559" s="160" t="s">
        <v>97</v>
      </c>
      <c r="AX559" s="160" t="s">
        <v>71</v>
      </c>
      <c r="AY559" s="160" t="s">
        <v>139</v>
      </c>
    </row>
    <row r="560" s="12" customFormat="true" ht="15.75" hidden="false" customHeight="true" outlineLevel="0" collapsed="false">
      <c r="B560" s="157"/>
      <c r="D560" s="164" t="s">
        <v>148</v>
      </c>
      <c r="E560" s="160"/>
      <c r="F560" s="159" t="s">
        <v>189</v>
      </c>
      <c r="H560" s="160"/>
      <c r="L560" s="157"/>
      <c r="M560" s="161"/>
      <c r="T560" s="162"/>
      <c r="AT560" s="160" t="s">
        <v>148</v>
      </c>
      <c r="AU560" s="160" t="s">
        <v>81</v>
      </c>
      <c r="AV560" s="160" t="s">
        <v>79</v>
      </c>
      <c r="AW560" s="160" t="s">
        <v>97</v>
      </c>
      <c r="AX560" s="160" t="s">
        <v>71</v>
      </c>
      <c r="AY560" s="160" t="s">
        <v>139</v>
      </c>
    </row>
    <row r="561" s="12" customFormat="true" ht="15.75" hidden="false" customHeight="true" outlineLevel="0" collapsed="false">
      <c r="B561" s="157"/>
      <c r="D561" s="164" t="s">
        <v>148</v>
      </c>
      <c r="E561" s="160"/>
      <c r="F561" s="159" t="s">
        <v>611</v>
      </c>
      <c r="H561" s="160"/>
      <c r="L561" s="157"/>
      <c r="M561" s="161"/>
      <c r="T561" s="162"/>
      <c r="AT561" s="160" t="s">
        <v>148</v>
      </c>
      <c r="AU561" s="160" t="s">
        <v>81</v>
      </c>
      <c r="AV561" s="160" t="s">
        <v>79</v>
      </c>
      <c r="AW561" s="160" t="s">
        <v>97</v>
      </c>
      <c r="AX561" s="160" t="s">
        <v>71</v>
      </c>
      <c r="AY561" s="160" t="s">
        <v>139</v>
      </c>
    </row>
    <row r="562" s="12" customFormat="true" ht="15.75" hidden="false" customHeight="true" outlineLevel="0" collapsed="false">
      <c r="B562" s="163"/>
      <c r="D562" s="164" t="s">
        <v>148</v>
      </c>
      <c r="E562" s="165"/>
      <c r="F562" s="166" t="s">
        <v>660</v>
      </c>
      <c r="H562" s="167" t="n">
        <v>16.9</v>
      </c>
      <c r="L562" s="163"/>
      <c r="M562" s="168"/>
      <c r="T562" s="169"/>
      <c r="AT562" s="165" t="s">
        <v>148</v>
      </c>
      <c r="AU562" s="165" t="s">
        <v>81</v>
      </c>
      <c r="AV562" s="165" t="s">
        <v>81</v>
      </c>
      <c r="AW562" s="165" t="s">
        <v>97</v>
      </c>
      <c r="AX562" s="165" t="s">
        <v>71</v>
      </c>
      <c r="AY562" s="165" t="s">
        <v>139</v>
      </c>
    </row>
    <row r="563" s="12" customFormat="true" ht="15.75" hidden="false" customHeight="true" outlineLevel="0" collapsed="false">
      <c r="B563" s="163"/>
      <c r="D563" s="164" t="s">
        <v>148</v>
      </c>
      <c r="E563" s="165"/>
      <c r="F563" s="166" t="s">
        <v>661</v>
      </c>
      <c r="H563" s="167" t="n">
        <v>13.7</v>
      </c>
      <c r="L563" s="163"/>
      <c r="M563" s="168"/>
      <c r="T563" s="169"/>
      <c r="AT563" s="165" t="s">
        <v>148</v>
      </c>
      <c r="AU563" s="165" t="s">
        <v>81</v>
      </c>
      <c r="AV563" s="165" t="s">
        <v>81</v>
      </c>
      <c r="AW563" s="165" t="s">
        <v>97</v>
      </c>
      <c r="AX563" s="165" t="s">
        <v>71</v>
      </c>
      <c r="AY563" s="165" t="s">
        <v>139</v>
      </c>
    </row>
    <row r="564" s="12" customFormat="true" ht="15.75" hidden="false" customHeight="true" outlineLevel="0" collapsed="false">
      <c r="B564" s="163"/>
      <c r="D564" s="164" t="s">
        <v>148</v>
      </c>
      <c r="E564" s="165"/>
      <c r="F564" s="166" t="s">
        <v>425</v>
      </c>
      <c r="H564" s="167" t="n">
        <v>1</v>
      </c>
      <c r="L564" s="163"/>
      <c r="M564" s="168"/>
      <c r="T564" s="169"/>
      <c r="AT564" s="165" t="s">
        <v>148</v>
      </c>
      <c r="AU564" s="165" t="s">
        <v>81</v>
      </c>
      <c r="AV564" s="165" t="s">
        <v>81</v>
      </c>
      <c r="AW564" s="165" t="s">
        <v>97</v>
      </c>
      <c r="AX564" s="165" t="s">
        <v>71</v>
      </c>
      <c r="AY564" s="165" t="s">
        <v>139</v>
      </c>
    </row>
    <row r="565" s="12" customFormat="true" ht="15.75" hidden="false" customHeight="true" outlineLevel="0" collapsed="false">
      <c r="B565" s="170"/>
      <c r="D565" s="164" t="s">
        <v>148</v>
      </c>
      <c r="E565" s="171"/>
      <c r="F565" s="172" t="s">
        <v>159</v>
      </c>
      <c r="H565" s="173" t="n">
        <v>31.6</v>
      </c>
      <c r="L565" s="170"/>
      <c r="M565" s="174"/>
      <c r="T565" s="175"/>
      <c r="AT565" s="171" t="s">
        <v>148</v>
      </c>
      <c r="AU565" s="171" t="s">
        <v>81</v>
      </c>
      <c r="AV565" s="171" t="s">
        <v>146</v>
      </c>
      <c r="AW565" s="171" t="s">
        <v>97</v>
      </c>
      <c r="AX565" s="171" t="s">
        <v>79</v>
      </c>
      <c r="AY565" s="171" t="s">
        <v>139</v>
      </c>
    </row>
    <row r="566" s="12" customFormat="true" ht="15.75" hidden="false" customHeight="true" outlineLevel="0" collapsed="false">
      <c r="B566" s="33"/>
      <c r="C566" s="176" t="s">
        <v>662</v>
      </c>
      <c r="D566" s="176" t="s">
        <v>178</v>
      </c>
      <c r="E566" s="177" t="s">
        <v>663</v>
      </c>
      <c r="F566" s="178" t="s">
        <v>664</v>
      </c>
      <c r="G566" s="179" t="s">
        <v>235</v>
      </c>
      <c r="H566" s="180" t="n">
        <v>31.6</v>
      </c>
      <c r="I566" s="181"/>
      <c r="J566" s="182" t="n">
        <f aca="false">ROUND($I$566*$H$566,2)</f>
        <v>0</v>
      </c>
      <c r="K566" s="178"/>
      <c r="L566" s="183"/>
      <c r="M566" s="184"/>
      <c r="N566" s="185" t="s">
        <v>42</v>
      </c>
      <c r="P566" s="154" t="n">
        <f aca="false">$O$566*$H$566</f>
        <v>0</v>
      </c>
      <c r="Q566" s="154" t="n">
        <v>0.0027</v>
      </c>
      <c r="R566" s="154" t="n">
        <f aca="false">$Q$566*$H$566</f>
        <v>0.08532</v>
      </c>
      <c r="S566" s="154" t="n">
        <v>0</v>
      </c>
      <c r="T566" s="155" t="n">
        <f aca="false">$S$566*$H$566</f>
        <v>0</v>
      </c>
      <c r="AR566" s="101" t="s">
        <v>181</v>
      </c>
      <c r="AT566" s="101" t="s">
        <v>178</v>
      </c>
      <c r="AU566" s="101" t="s">
        <v>81</v>
      </c>
      <c r="AY566" s="12" t="s">
        <v>139</v>
      </c>
      <c r="BE566" s="156" t="n">
        <f aca="false">IF($N$566="základní",$J$566,0)</f>
        <v>0</v>
      </c>
      <c r="BF566" s="156" t="n">
        <f aca="false">IF($N$566="snížená",$J$566,0)</f>
        <v>0</v>
      </c>
      <c r="BG566" s="156" t="n">
        <f aca="false">IF($N$566="zákl. přenesená",$J$566,0)</f>
        <v>0</v>
      </c>
      <c r="BH566" s="156" t="n">
        <f aca="false">IF($N$566="sníž. přenesená",$J$566,0)</f>
        <v>0</v>
      </c>
      <c r="BI566" s="156" t="n">
        <f aca="false">IF($N$566="nulová",$J$566,0)</f>
        <v>0</v>
      </c>
      <c r="BJ566" s="101" t="s">
        <v>79</v>
      </c>
      <c r="BK566" s="156" t="n">
        <f aca="false">ROUND($I$566*$H$566,2)</f>
        <v>0</v>
      </c>
      <c r="BL566" s="101" t="s">
        <v>146</v>
      </c>
      <c r="BM566" s="101" t="s">
        <v>665</v>
      </c>
    </row>
    <row r="567" s="12" customFormat="true" ht="15.75" hidden="false" customHeight="true" outlineLevel="0" collapsed="false">
      <c r="B567" s="157"/>
      <c r="D567" s="158" t="s">
        <v>148</v>
      </c>
      <c r="E567" s="159"/>
      <c r="F567" s="159" t="s">
        <v>659</v>
      </c>
      <c r="H567" s="160"/>
      <c r="L567" s="157"/>
      <c r="M567" s="161"/>
      <c r="T567" s="162"/>
      <c r="AT567" s="160" t="s">
        <v>148</v>
      </c>
      <c r="AU567" s="160" t="s">
        <v>81</v>
      </c>
      <c r="AV567" s="160" t="s">
        <v>79</v>
      </c>
      <c r="AW567" s="160" t="s">
        <v>97</v>
      </c>
      <c r="AX567" s="160" t="s">
        <v>71</v>
      </c>
      <c r="AY567" s="160" t="s">
        <v>139</v>
      </c>
    </row>
    <row r="568" s="12" customFormat="true" ht="15.75" hidden="false" customHeight="true" outlineLevel="0" collapsed="false">
      <c r="B568" s="157"/>
      <c r="D568" s="164" t="s">
        <v>148</v>
      </c>
      <c r="E568" s="160"/>
      <c r="F568" s="159" t="s">
        <v>189</v>
      </c>
      <c r="H568" s="160"/>
      <c r="L568" s="157"/>
      <c r="M568" s="161"/>
      <c r="T568" s="162"/>
      <c r="AT568" s="160" t="s">
        <v>148</v>
      </c>
      <c r="AU568" s="160" t="s">
        <v>81</v>
      </c>
      <c r="AV568" s="160" t="s">
        <v>79</v>
      </c>
      <c r="AW568" s="160" t="s">
        <v>97</v>
      </c>
      <c r="AX568" s="160" t="s">
        <v>71</v>
      </c>
      <c r="AY568" s="160" t="s">
        <v>139</v>
      </c>
    </row>
    <row r="569" s="12" customFormat="true" ht="15.75" hidden="false" customHeight="true" outlineLevel="0" collapsed="false">
      <c r="B569" s="157"/>
      <c r="D569" s="164" t="s">
        <v>148</v>
      </c>
      <c r="E569" s="160"/>
      <c r="F569" s="159" t="s">
        <v>611</v>
      </c>
      <c r="H569" s="160"/>
      <c r="L569" s="157"/>
      <c r="M569" s="161"/>
      <c r="T569" s="162"/>
      <c r="AT569" s="160" t="s">
        <v>148</v>
      </c>
      <c r="AU569" s="160" t="s">
        <v>81</v>
      </c>
      <c r="AV569" s="160" t="s">
        <v>79</v>
      </c>
      <c r="AW569" s="160" t="s">
        <v>97</v>
      </c>
      <c r="AX569" s="160" t="s">
        <v>71</v>
      </c>
      <c r="AY569" s="160" t="s">
        <v>139</v>
      </c>
    </row>
    <row r="570" s="12" customFormat="true" ht="15.75" hidden="false" customHeight="true" outlineLevel="0" collapsed="false">
      <c r="B570" s="163"/>
      <c r="D570" s="164" t="s">
        <v>148</v>
      </c>
      <c r="E570" s="165"/>
      <c r="F570" s="166" t="s">
        <v>660</v>
      </c>
      <c r="H570" s="167" t="n">
        <v>16.9</v>
      </c>
      <c r="L570" s="163"/>
      <c r="M570" s="168"/>
      <c r="T570" s="169"/>
      <c r="AT570" s="165" t="s">
        <v>148</v>
      </c>
      <c r="AU570" s="165" t="s">
        <v>81</v>
      </c>
      <c r="AV570" s="165" t="s">
        <v>81</v>
      </c>
      <c r="AW570" s="165" t="s">
        <v>97</v>
      </c>
      <c r="AX570" s="165" t="s">
        <v>71</v>
      </c>
      <c r="AY570" s="165" t="s">
        <v>139</v>
      </c>
    </row>
    <row r="571" s="12" customFormat="true" ht="15.75" hidden="false" customHeight="true" outlineLevel="0" collapsed="false">
      <c r="B571" s="163"/>
      <c r="D571" s="164" t="s">
        <v>148</v>
      </c>
      <c r="E571" s="165"/>
      <c r="F571" s="166" t="s">
        <v>661</v>
      </c>
      <c r="H571" s="167" t="n">
        <v>13.7</v>
      </c>
      <c r="L571" s="163"/>
      <c r="M571" s="168"/>
      <c r="T571" s="169"/>
      <c r="AT571" s="165" t="s">
        <v>148</v>
      </c>
      <c r="AU571" s="165" t="s">
        <v>81</v>
      </c>
      <c r="AV571" s="165" t="s">
        <v>81</v>
      </c>
      <c r="AW571" s="165" t="s">
        <v>97</v>
      </c>
      <c r="AX571" s="165" t="s">
        <v>71</v>
      </c>
      <c r="AY571" s="165" t="s">
        <v>139</v>
      </c>
    </row>
    <row r="572" s="12" customFormat="true" ht="15.75" hidden="false" customHeight="true" outlineLevel="0" collapsed="false">
      <c r="B572" s="163"/>
      <c r="D572" s="164" t="s">
        <v>148</v>
      </c>
      <c r="E572" s="165"/>
      <c r="F572" s="166" t="s">
        <v>425</v>
      </c>
      <c r="H572" s="167" t="n">
        <v>1</v>
      </c>
      <c r="L572" s="163"/>
      <c r="M572" s="168"/>
      <c r="T572" s="169"/>
      <c r="AT572" s="165" t="s">
        <v>148</v>
      </c>
      <c r="AU572" s="165" t="s">
        <v>81</v>
      </c>
      <c r="AV572" s="165" t="s">
        <v>81</v>
      </c>
      <c r="AW572" s="165" t="s">
        <v>97</v>
      </c>
      <c r="AX572" s="165" t="s">
        <v>71</v>
      </c>
      <c r="AY572" s="165" t="s">
        <v>139</v>
      </c>
    </row>
    <row r="573" s="12" customFormat="true" ht="15.75" hidden="false" customHeight="true" outlineLevel="0" collapsed="false">
      <c r="B573" s="170"/>
      <c r="D573" s="164" t="s">
        <v>148</v>
      </c>
      <c r="E573" s="171"/>
      <c r="F573" s="172" t="s">
        <v>159</v>
      </c>
      <c r="H573" s="173" t="n">
        <v>31.6</v>
      </c>
      <c r="L573" s="170"/>
      <c r="M573" s="174"/>
      <c r="T573" s="175"/>
      <c r="AT573" s="171" t="s">
        <v>148</v>
      </c>
      <c r="AU573" s="171" t="s">
        <v>81</v>
      </c>
      <c r="AV573" s="171" t="s">
        <v>146</v>
      </c>
      <c r="AW573" s="171" t="s">
        <v>97</v>
      </c>
      <c r="AX573" s="171" t="s">
        <v>79</v>
      </c>
      <c r="AY573" s="171" t="s">
        <v>139</v>
      </c>
    </row>
    <row r="574" s="12" customFormat="true" ht="15.75" hidden="false" customHeight="true" outlineLevel="0" collapsed="false">
      <c r="B574" s="33"/>
      <c r="C574" s="145" t="s">
        <v>666</v>
      </c>
      <c r="D574" s="145" t="s">
        <v>141</v>
      </c>
      <c r="E574" s="146" t="s">
        <v>667</v>
      </c>
      <c r="F574" s="147" t="s">
        <v>668</v>
      </c>
      <c r="G574" s="148" t="s">
        <v>421</v>
      </c>
      <c r="H574" s="149" t="n">
        <v>47.4</v>
      </c>
      <c r="I574" s="150"/>
      <c r="J574" s="151" t="n">
        <f aca="false">ROUND($I$574*$H$574,2)</f>
        <v>0</v>
      </c>
      <c r="K574" s="147" t="s">
        <v>145</v>
      </c>
      <c r="L574" s="33"/>
      <c r="M574" s="152"/>
      <c r="N574" s="153" t="s">
        <v>42</v>
      </c>
      <c r="P574" s="154" t="n">
        <f aca="false">$O$574*$H$574</f>
        <v>0</v>
      </c>
      <c r="Q574" s="154" t="n">
        <v>2E-005</v>
      </c>
      <c r="R574" s="154" t="n">
        <f aca="false">$Q$574*$H$574</f>
        <v>0.000948</v>
      </c>
      <c r="S574" s="154" t="n">
        <v>0</v>
      </c>
      <c r="T574" s="155" t="n">
        <f aca="false">$S$574*$H$574</f>
        <v>0</v>
      </c>
      <c r="AR574" s="101" t="s">
        <v>239</v>
      </c>
      <c r="AT574" s="101" t="s">
        <v>141</v>
      </c>
      <c r="AU574" s="101" t="s">
        <v>81</v>
      </c>
      <c r="AY574" s="12" t="s">
        <v>139</v>
      </c>
      <c r="BE574" s="156" t="n">
        <f aca="false">IF($N$574="základní",$J$574,0)</f>
        <v>0</v>
      </c>
      <c r="BF574" s="156" t="n">
        <f aca="false">IF($N$574="snížená",$J$574,0)</f>
        <v>0</v>
      </c>
      <c r="BG574" s="156" t="n">
        <f aca="false">IF($N$574="zákl. přenesená",$J$574,0)</f>
        <v>0</v>
      </c>
      <c r="BH574" s="156" t="n">
        <f aca="false">IF($N$574="sníž. přenesená",$J$574,0)</f>
        <v>0</v>
      </c>
      <c r="BI574" s="156" t="n">
        <f aca="false">IF($N$574="nulová",$J$574,0)</f>
        <v>0</v>
      </c>
      <c r="BJ574" s="101" t="s">
        <v>79</v>
      </c>
      <c r="BK574" s="156" t="n">
        <f aca="false">ROUND($I$574*$H$574,2)</f>
        <v>0</v>
      </c>
      <c r="BL574" s="101" t="s">
        <v>239</v>
      </c>
      <c r="BM574" s="101" t="s">
        <v>669</v>
      </c>
    </row>
    <row r="575" s="12" customFormat="true" ht="15.75" hidden="false" customHeight="true" outlineLevel="0" collapsed="false">
      <c r="B575" s="157"/>
      <c r="D575" s="158" t="s">
        <v>148</v>
      </c>
      <c r="E575" s="159"/>
      <c r="F575" s="159" t="s">
        <v>189</v>
      </c>
      <c r="H575" s="160"/>
      <c r="L575" s="157"/>
      <c r="M575" s="161"/>
      <c r="T575" s="162"/>
      <c r="AT575" s="160" t="s">
        <v>148</v>
      </c>
      <c r="AU575" s="160" t="s">
        <v>81</v>
      </c>
      <c r="AV575" s="160" t="s">
        <v>79</v>
      </c>
      <c r="AW575" s="160" t="s">
        <v>97</v>
      </c>
      <c r="AX575" s="160" t="s">
        <v>71</v>
      </c>
      <c r="AY575" s="160" t="s">
        <v>139</v>
      </c>
    </row>
    <row r="576" s="12" customFormat="true" ht="15.75" hidden="false" customHeight="true" outlineLevel="0" collapsed="false">
      <c r="B576" s="157"/>
      <c r="D576" s="164" t="s">
        <v>148</v>
      </c>
      <c r="E576" s="160"/>
      <c r="F576" s="159" t="s">
        <v>611</v>
      </c>
      <c r="H576" s="160"/>
      <c r="L576" s="157"/>
      <c r="M576" s="161"/>
      <c r="T576" s="162"/>
      <c r="AT576" s="160" t="s">
        <v>148</v>
      </c>
      <c r="AU576" s="160" t="s">
        <v>81</v>
      </c>
      <c r="AV576" s="160" t="s">
        <v>79</v>
      </c>
      <c r="AW576" s="160" t="s">
        <v>97</v>
      </c>
      <c r="AX576" s="160" t="s">
        <v>71</v>
      </c>
      <c r="AY576" s="160" t="s">
        <v>139</v>
      </c>
    </row>
    <row r="577" s="12" customFormat="true" ht="15.75" hidden="false" customHeight="true" outlineLevel="0" collapsed="false">
      <c r="B577" s="163"/>
      <c r="D577" s="164" t="s">
        <v>148</v>
      </c>
      <c r="E577" s="165"/>
      <c r="F577" s="166" t="s">
        <v>670</v>
      </c>
      <c r="H577" s="167" t="n">
        <v>47.4</v>
      </c>
      <c r="L577" s="163"/>
      <c r="M577" s="168"/>
      <c r="T577" s="169"/>
      <c r="AT577" s="165" t="s">
        <v>148</v>
      </c>
      <c r="AU577" s="165" t="s">
        <v>81</v>
      </c>
      <c r="AV577" s="165" t="s">
        <v>81</v>
      </c>
      <c r="AW577" s="165" t="s">
        <v>97</v>
      </c>
      <c r="AX577" s="165" t="s">
        <v>71</v>
      </c>
      <c r="AY577" s="165" t="s">
        <v>139</v>
      </c>
    </row>
    <row r="578" s="12" customFormat="true" ht="15.75" hidden="false" customHeight="true" outlineLevel="0" collapsed="false">
      <c r="B578" s="170"/>
      <c r="D578" s="164" t="s">
        <v>148</v>
      </c>
      <c r="E578" s="171"/>
      <c r="F578" s="172" t="s">
        <v>159</v>
      </c>
      <c r="H578" s="173" t="n">
        <v>47.4</v>
      </c>
      <c r="L578" s="170"/>
      <c r="M578" s="174"/>
      <c r="T578" s="175"/>
      <c r="AT578" s="171" t="s">
        <v>148</v>
      </c>
      <c r="AU578" s="171" t="s">
        <v>81</v>
      </c>
      <c r="AV578" s="171" t="s">
        <v>146</v>
      </c>
      <c r="AW578" s="171" t="s">
        <v>97</v>
      </c>
      <c r="AX578" s="171" t="s">
        <v>79</v>
      </c>
      <c r="AY578" s="171" t="s">
        <v>139</v>
      </c>
    </row>
    <row r="579" s="12" customFormat="true" ht="15.75" hidden="false" customHeight="true" outlineLevel="0" collapsed="false">
      <c r="B579" s="33"/>
      <c r="C579" s="145" t="s">
        <v>671</v>
      </c>
      <c r="D579" s="145" t="s">
        <v>141</v>
      </c>
      <c r="E579" s="146" t="s">
        <v>672</v>
      </c>
      <c r="F579" s="147" t="s">
        <v>673</v>
      </c>
      <c r="G579" s="148" t="s">
        <v>235</v>
      </c>
      <c r="H579" s="149" t="n">
        <v>31.6</v>
      </c>
      <c r="I579" s="150"/>
      <c r="J579" s="151" t="n">
        <f aca="false">ROUND($I$579*$H$579,2)</f>
        <v>0</v>
      </c>
      <c r="K579" s="147" t="s">
        <v>145</v>
      </c>
      <c r="L579" s="33"/>
      <c r="M579" s="152"/>
      <c r="N579" s="153" t="s">
        <v>42</v>
      </c>
      <c r="P579" s="154" t="n">
        <f aca="false">$O$579*$H$579</f>
        <v>0</v>
      </c>
      <c r="Q579" s="154" t="n">
        <v>0</v>
      </c>
      <c r="R579" s="154" t="n">
        <f aca="false">$Q$579*$H$579</f>
        <v>0</v>
      </c>
      <c r="S579" s="154" t="n">
        <v>0</v>
      </c>
      <c r="T579" s="155" t="n">
        <f aca="false">$S$579*$H$579</f>
        <v>0</v>
      </c>
      <c r="AR579" s="101" t="s">
        <v>239</v>
      </c>
      <c r="AT579" s="101" t="s">
        <v>141</v>
      </c>
      <c r="AU579" s="101" t="s">
        <v>81</v>
      </c>
      <c r="AY579" s="12" t="s">
        <v>139</v>
      </c>
      <c r="BE579" s="156" t="n">
        <f aca="false">IF($N$579="základní",$J$579,0)</f>
        <v>0</v>
      </c>
      <c r="BF579" s="156" t="n">
        <f aca="false">IF($N$579="snížená",$J$579,0)</f>
        <v>0</v>
      </c>
      <c r="BG579" s="156" t="n">
        <f aca="false">IF($N$579="zákl. přenesená",$J$579,0)</f>
        <v>0</v>
      </c>
      <c r="BH579" s="156" t="n">
        <f aca="false">IF($N$579="sníž. přenesená",$J$579,0)</f>
        <v>0</v>
      </c>
      <c r="BI579" s="156" t="n">
        <f aca="false">IF($N$579="nulová",$J$579,0)</f>
        <v>0</v>
      </c>
      <c r="BJ579" s="101" t="s">
        <v>79</v>
      </c>
      <c r="BK579" s="156" t="n">
        <f aca="false">ROUND($I$579*$H$579,2)</f>
        <v>0</v>
      </c>
      <c r="BL579" s="101" t="s">
        <v>239</v>
      </c>
      <c r="BM579" s="101" t="s">
        <v>674</v>
      </c>
    </row>
    <row r="580" s="12" customFormat="true" ht="15.75" hidden="false" customHeight="true" outlineLevel="0" collapsed="false">
      <c r="B580" s="157"/>
      <c r="D580" s="158" t="s">
        <v>148</v>
      </c>
      <c r="E580" s="159"/>
      <c r="F580" s="159" t="s">
        <v>189</v>
      </c>
      <c r="H580" s="160"/>
      <c r="L580" s="157"/>
      <c r="M580" s="161"/>
      <c r="T580" s="162"/>
      <c r="AT580" s="160" t="s">
        <v>148</v>
      </c>
      <c r="AU580" s="160" t="s">
        <v>81</v>
      </c>
      <c r="AV580" s="160" t="s">
        <v>79</v>
      </c>
      <c r="AW580" s="160" t="s">
        <v>97</v>
      </c>
      <c r="AX580" s="160" t="s">
        <v>71</v>
      </c>
      <c r="AY580" s="160" t="s">
        <v>139</v>
      </c>
    </row>
    <row r="581" s="12" customFormat="true" ht="15.75" hidden="false" customHeight="true" outlineLevel="0" collapsed="false">
      <c r="B581" s="157"/>
      <c r="D581" s="164" t="s">
        <v>148</v>
      </c>
      <c r="E581" s="160"/>
      <c r="F581" s="159" t="s">
        <v>611</v>
      </c>
      <c r="H581" s="160"/>
      <c r="L581" s="157"/>
      <c r="M581" s="161"/>
      <c r="T581" s="162"/>
      <c r="AT581" s="160" t="s">
        <v>148</v>
      </c>
      <c r="AU581" s="160" t="s">
        <v>81</v>
      </c>
      <c r="AV581" s="160" t="s">
        <v>79</v>
      </c>
      <c r="AW581" s="160" t="s">
        <v>97</v>
      </c>
      <c r="AX581" s="160" t="s">
        <v>71</v>
      </c>
      <c r="AY581" s="160" t="s">
        <v>139</v>
      </c>
    </row>
    <row r="582" s="12" customFormat="true" ht="15.75" hidden="false" customHeight="true" outlineLevel="0" collapsed="false">
      <c r="B582" s="163"/>
      <c r="D582" s="164" t="s">
        <v>148</v>
      </c>
      <c r="E582" s="165"/>
      <c r="F582" s="166" t="s">
        <v>675</v>
      </c>
      <c r="H582" s="167" t="n">
        <v>31.6</v>
      </c>
      <c r="L582" s="163"/>
      <c r="M582" s="168"/>
      <c r="T582" s="169"/>
      <c r="AT582" s="165" t="s">
        <v>148</v>
      </c>
      <c r="AU582" s="165" t="s">
        <v>81</v>
      </c>
      <c r="AV582" s="165" t="s">
        <v>81</v>
      </c>
      <c r="AW582" s="165" t="s">
        <v>97</v>
      </c>
      <c r="AX582" s="165" t="s">
        <v>71</v>
      </c>
      <c r="AY582" s="165" t="s">
        <v>139</v>
      </c>
    </row>
    <row r="583" s="12" customFormat="true" ht="15.75" hidden="false" customHeight="true" outlineLevel="0" collapsed="false">
      <c r="B583" s="170"/>
      <c r="D583" s="164" t="s">
        <v>148</v>
      </c>
      <c r="E583" s="171"/>
      <c r="F583" s="172" t="s">
        <v>159</v>
      </c>
      <c r="H583" s="173" t="n">
        <v>31.6</v>
      </c>
      <c r="L583" s="170"/>
      <c r="M583" s="174"/>
      <c r="T583" s="175"/>
      <c r="AT583" s="171" t="s">
        <v>148</v>
      </c>
      <c r="AU583" s="171" t="s">
        <v>81</v>
      </c>
      <c r="AV583" s="171" t="s">
        <v>146</v>
      </c>
      <c r="AW583" s="171" t="s">
        <v>97</v>
      </c>
      <c r="AX583" s="171" t="s">
        <v>79</v>
      </c>
      <c r="AY583" s="171" t="s">
        <v>139</v>
      </c>
    </row>
    <row r="584" s="12" customFormat="true" ht="15.75" hidden="false" customHeight="true" outlineLevel="0" collapsed="false">
      <c r="B584" s="33"/>
      <c r="C584" s="145" t="s">
        <v>676</v>
      </c>
      <c r="D584" s="145" t="s">
        <v>141</v>
      </c>
      <c r="E584" s="146" t="s">
        <v>677</v>
      </c>
      <c r="F584" s="147" t="s">
        <v>678</v>
      </c>
      <c r="G584" s="148" t="s">
        <v>235</v>
      </c>
      <c r="H584" s="149" t="n">
        <v>31.6</v>
      </c>
      <c r="I584" s="150"/>
      <c r="J584" s="151" t="n">
        <f aca="false">ROUND($I$584*$H$584,2)</f>
        <v>0</v>
      </c>
      <c r="K584" s="147" t="s">
        <v>145</v>
      </c>
      <c r="L584" s="33"/>
      <c r="M584" s="152"/>
      <c r="N584" s="153" t="s">
        <v>42</v>
      </c>
      <c r="P584" s="154" t="n">
        <f aca="false">$O$584*$H$584</f>
        <v>0</v>
      </c>
      <c r="Q584" s="154" t="n">
        <v>3E-005</v>
      </c>
      <c r="R584" s="154" t="n">
        <f aca="false">$Q$584*$H$584</f>
        <v>0.000948</v>
      </c>
      <c r="S584" s="154" t="n">
        <v>0</v>
      </c>
      <c r="T584" s="155" t="n">
        <f aca="false">$S$584*$H$584</f>
        <v>0</v>
      </c>
      <c r="AR584" s="101" t="s">
        <v>239</v>
      </c>
      <c r="AT584" s="101" t="s">
        <v>141</v>
      </c>
      <c r="AU584" s="101" t="s">
        <v>81</v>
      </c>
      <c r="AY584" s="12" t="s">
        <v>139</v>
      </c>
      <c r="BE584" s="156" t="n">
        <f aca="false">IF($N$584="základní",$J$584,0)</f>
        <v>0</v>
      </c>
      <c r="BF584" s="156" t="n">
        <f aca="false">IF($N$584="snížená",$J$584,0)</f>
        <v>0</v>
      </c>
      <c r="BG584" s="156" t="n">
        <f aca="false">IF($N$584="zákl. přenesená",$J$584,0)</f>
        <v>0</v>
      </c>
      <c r="BH584" s="156" t="n">
        <f aca="false">IF($N$584="sníž. přenesená",$J$584,0)</f>
        <v>0</v>
      </c>
      <c r="BI584" s="156" t="n">
        <f aca="false">IF($N$584="nulová",$J$584,0)</f>
        <v>0</v>
      </c>
      <c r="BJ584" s="101" t="s">
        <v>79</v>
      </c>
      <c r="BK584" s="156" t="n">
        <f aca="false">ROUND($I$584*$H$584,2)</f>
        <v>0</v>
      </c>
      <c r="BL584" s="101" t="s">
        <v>239</v>
      </c>
      <c r="BM584" s="101" t="s">
        <v>679</v>
      </c>
    </row>
    <row r="585" s="12" customFormat="true" ht="15.75" hidden="false" customHeight="true" outlineLevel="0" collapsed="false">
      <c r="B585" s="157"/>
      <c r="D585" s="158" t="s">
        <v>148</v>
      </c>
      <c r="E585" s="159"/>
      <c r="F585" s="159" t="s">
        <v>189</v>
      </c>
      <c r="H585" s="160"/>
      <c r="L585" s="157"/>
      <c r="M585" s="161"/>
      <c r="T585" s="162"/>
      <c r="AT585" s="160" t="s">
        <v>148</v>
      </c>
      <c r="AU585" s="160" t="s">
        <v>81</v>
      </c>
      <c r="AV585" s="160" t="s">
        <v>79</v>
      </c>
      <c r="AW585" s="160" t="s">
        <v>97</v>
      </c>
      <c r="AX585" s="160" t="s">
        <v>71</v>
      </c>
      <c r="AY585" s="160" t="s">
        <v>139</v>
      </c>
    </row>
    <row r="586" s="12" customFormat="true" ht="15.75" hidden="false" customHeight="true" outlineLevel="0" collapsed="false">
      <c r="B586" s="157"/>
      <c r="D586" s="164" t="s">
        <v>148</v>
      </c>
      <c r="E586" s="160"/>
      <c r="F586" s="159" t="s">
        <v>611</v>
      </c>
      <c r="H586" s="160"/>
      <c r="L586" s="157"/>
      <c r="M586" s="161"/>
      <c r="T586" s="162"/>
      <c r="AT586" s="160" t="s">
        <v>148</v>
      </c>
      <c r="AU586" s="160" t="s">
        <v>81</v>
      </c>
      <c r="AV586" s="160" t="s">
        <v>79</v>
      </c>
      <c r="AW586" s="160" t="s">
        <v>97</v>
      </c>
      <c r="AX586" s="160" t="s">
        <v>71</v>
      </c>
      <c r="AY586" s="160" t="s">
        <v>139</v>
      </c>
    </row>
    <row r="587" s="12" customFormat="true" ht="15.75" hidden="false" customHeight="true" outlineLevel="0" collapsed="false">
      <c r="B587" s="163"/>
      <c r="D587" s="164" t="s">
        <v>148</v>
      </c>
      <c r="E587" s="165"/>
      <c r="F587" s="166" t="s">
        <v>675</v>
      </c>
      <c r="H587" s="167" t="n">
        <v>31.6</v>
      </c>
      <c r="L587" s="163"/>
      <c r="M587" s="168"/>
      <c r="T587" s="169"/>
      <c r="AT587" s="165" t="s">
        <v>148</v>
      </c>
      <c r="AU587" s="165" t="s">
        <v>81</v>
      </c>
      <c r="AV587" s="165" t="s">
        <v>81</v>
      </c>
      <c r="AW587" s="165" t="s">
        <v>97</v>
      </c>
      <c r="AX587" s="165" t="s">
        <v>71</v>
      </c>
      <c r="AY587" s="165" t="s">
        <v>139</v>
      </c>
    </row>
    <row r="588" s="12" customFormat="true" ht="15.75" hidden="false" customHeight="true" outlineLevel="0" collapsed="false">
      <c r="B588" s="170"/>
      <c r="D588" s="164" t="s">
        <v>148</v>
      </c>
      <c r="E588" s="171"/>
      <c r="F588" s="172" t="s">
        <v>159</v>
      </c>
      <c r="H588" s="173" t="n">
        <v>31.6</v>
      </c>
      <c r="L588" s="170"/>
      <c r="M588" s="174"/>
      <c r="T588" s="175"/>
      <c r="AT588" s="171" t="s">
        <v>148</v>
      </c>
      <c r="AU588" s="171" t="s">
        <v>81</v>
      </c>
      <c r="AV588" s="171" t="s">
        <v>146</v>
      </c>
      <c r="AW588" s="171" t="s">
        <v>97</v>
      </c>
      <c r="AX588" s="171" t="s">
        <v>79</v>
      </c>
      <c r="AY588" s="171" t="s">
        <v>139</v>
      </c>
    </row>
    <row r="589" s="12" customFormat="true" ht="15.75" hidden="false" customHeight="true" outlineLevel="0" collapsed="false">
      <c r="B589" s="33"/>
      <c r="C589" s="145" t="s">
        <v>680</v>
      </c>
      <c r="D589" s="145" t="s">
        <v>141</v>
      </c>
      <c r="E589" s="146" t="s">
        <v>681</v>
      </c>
      <c r="F589" s="147" t="s">
        <v>682</v>
      </c>
      <c r="G589" s="148" t="s">
        <v>235</v>
      </c>
      <c r="H589" s="149" t="n">
        <v>31.6</v>
      </c>
      <c r="I589" s="150"/>
      <c r="J589" s="151" t="n">
        <f aca="false">ROUND($I$589*$H$589,2)</f>
        <v>0</v>
      </c>
      <c r="K589" s="147" t="s">
        <v>145</v>
      </c>
      <c r="L589" s="33"/>
      <c r="M589" s="152"/>
      <c r="N589" s="153" t="s">
        <v>42</v>
      </c>
      <c r="P589" s="154" t="n">
        <f aca="false">$O$589*$H$589</f>
        <v>0</v>
      </c>
      <c r="Q589" s="154" t="n">
        <v>0.00578</v>
      </c>
      <c r="R589" s="154" t="n">
        <f aca="false">$Q$589*$H$589</f>
        <v>0.182648</v>
      </c>
      <c r="S589" s="154" t="n">
        <v>0</v>
      </c>
      <c r="T589" s="155" t="n">
        <f aca="false">$S$589*$H$589</f>
        <v>0</v>
      </c>
      <c r="AR589" s="101" t="s">
        <v>239</v>
      </c>
      <c r="AT589" s="101" t="s">
        <v>141</v>
      </c>
      <c r="AU589" s="101" t="s">
        <v>81</v>
      </c>
      <c r="AY589" s="12" t="s">
        <v>139</v>
      </c>
      <c r="BE589" s="156" t="n">
        <f aca="false">IF($N$589="základní",$J$589,0)</f>
        <v>0</v>
      </c>
      <c r="BF589" s="156" t="n">
        <f aca="false">IF($N$589="snížená",$J$589,0)</f>
        <v>0</v>
      </c>
      <c r="BG589" s="156" t="n">
        <f aca="false">IF($N$589="zákl. přenesená",$J$589,0)</f>
        <v>0</v>
      </c>
      <c r="BH589" s="156" t="n">
        <f aca="false">IF($N$589="sníž. přenesená",$J$589,0)</f>
        <v>0</v>
      </c>
      <c r="BI589" s="156" t="n">
        <f aca="false">IF($N$589="nulová",$J$589,0)</f>
        <v>0</v>
      </c>
      <c r="BJ589" s="101" t="s">
        <v>79</v>
      </c>
      <c r="BK589" s="156" t="n">
        <f aca="false">ROUND($I$589*$H$589,2)</f>
        <v>0</v>
      </c>
      <c r="BL589" s="101" t="s">
        <v>239</v>
      </c>
      <c r="BM589" s="101" t="s">
        <v>683</v>
      </c>
    </row>
    <row r="590" s="12" customFormat="true" ht="15.75" hidden="false" customHeight="true" outlineLevel="0" collapsed="false">
      <c r="B590" s="157"/>
      <c r="D590" s="158" t="s">
        <v>148</v>
      </c>
      <c r="E590" s="159"/>
      <c r="F590" s="159" t="s">
        <v>189</v>
      </c>
      <c r="H590" s="160"/>
      <c r="L590" s="157"/>
      <c r="M590" s="161"/>
      <c r="T590" s="162"/>
      <c r="AT590" s="160" t="s">
        <v>148</v>
      </c>
      <c r="AU590" s="160" t="s">
        <v>81</v>
      </c>
      <c r="AV590" s="160" t="s">
        <v>79</v>
      </c>
      <c r="AW590" s="160" t="s">
        <v>97</v>
      </c>
      <c r="AX590" s="160" t="s">
        <v>71</v>
      </c>
      <c r="AY590" s="160" t="s">
        <v>139</v>
      </c>
    </row>
    <row r="591" s="12" customFormat="true" ht="15.75" hidden="false" customHeight="true" outlineLevel="0" collapsed="false">
      <c r="B591" s="157"/>
      <c r="D591" s="164" t="s">
        <v>148</v>
      </c>
      <c r="E591" s="160"/>
      <c r="F591" s="159" t="s">
        <v>611</v>
      </c>
      <c r="H591" s="160"/>
      <c r="L591" s="157"/>
      <c r="M591" s="161"/>
      <c r="T591" s="162"/>
      <c r="AT591" s="160" t="s">
        <v>148</v>
      </c>
      <c r="AU591" s="160" t="s">
        <v>81</v>
      </c>
      <c r="AV591" s="160" t="s">
        <v>79</v>
      </c>
      <c r="AW591" s="160" t="s">
        <v>97</v>
      </c>
      <c r="AX591" s="160" t="s">
        <v>71</v>
      </c>
      <c r="AY591" s="160" t="s">
        <v>139</v>
      </c>
    </row>
    <row r="592" s="12" customFormat="true" ht="15.75" hidden="false" customHeight="true" outlineLevel="0" collapsed="false">
      <c r="B592" s="163"/>
      <c r="D592" s="164" t="s">
        <v>148</v>
      </c>
      <c r="E592" s="165"/>
      <c r="F592" s="166" t="s">
        <v>675</v>
      </c>
      <c r="H592" s="167" t="n">
        <v>31.6</v>
      </c>
      <c r="L592" s="163"/>
      <c r="M592" s="168"/>
      <c r="T592" s="169"/>
      <c r="AT592" s="165" t="s">
        <v>148</v>
      </c>
      <c r="AU592" s="165" t="s">
        <v>81</v>
      </c>
      <c r="AV592" s="165" t="s">
        <v>81</v>
      </c>
      <c r="AW592" s="165" t="s">
        <v>97</v>
      </c>
      <c r="AX592" s="165" t="s">
        <v>71</v>
      </c>
      <c r="AY592" s="165" t="s">
        <v>139</v>
      </c>
    </row>
    <row r="593" s="12" customFormat="true" ht="15.75" hidden="false" customHeight="true" outlineLevel="0" collapsed="false">
      <c r="B593" s="170"/>
      <c r="D593" s="164" t="s">
        <v>148</v>
      </c>
      <c r="E593" s="171"/>
      <c r="F593" s="172" t="s">
        <v>159</v>
      </c>
      <c r="H593" s="173" t="n">
        <v>31.6</v>
      </c>
      <c r="L593" s="170"/>
      <c r="M593" s="174"/>
      <c r="T593" s="175"/>
      <c r="AT593" s="171" t="s">
        <v>148</v>
      </c>
      <c r="AU593" s="171" t="s">
        <v>81</v>
      </c>
      <c r="AV593" s="171" t="s">
        <v>146</v>
      </c>
      <c r="AW593" s="171" t="s">
        <v>97</v>
      </c>
      <c r="AX593" s="171" t="s">
        <v>79</v>
      </c>
      <c r="AY593" s="171" t="s">
        <v>139</v>
      </c>
    </row>
    <row r="594" s="12" customFormat="true" ht="15.75" hidden="false" customHeight="true" outlineLevel="0" collapsed="false">
      <c r="B594" s="33"/>
      <c r="C594" s="145" t="s">
        <v>684</v>
      </c>
      <c r="D594" s="145" t="s">
        <v>141</v>
      </c>
      <c r="E594" s="146" t="s">
        <v>685</v>
      </c>
      <c r="F594" s="147" t="s">
        <v>686</v>
      </c>
      <c r="G594" s="148" t="s">
        <v>531</v>
      </c>
      <c r="H594" s="192"/>
      <c r="I594" s="150"/>
      <c r="J594" s="151" t="n">
        <f aca="false">ROUND($I$594*$H$594,2)</f>
        <v>0</v>
      </c>
      <c r="K594" s="147" t="s">
        <v>145</v>
      </c>
      <c r="L594" s="33"/>
      <c r="M594" s="152"/>
      <c r="N594" s="153" t="s">
        <v>42</v>
      </c>
      <c r="P594" s="154" t="n">
        <f aca="false">$O$594*$H$594</f>
        <v>0</v>
      </c>
      <c r="Q594" s="154" t="n">
        <v>0</v>
      </c>
      <c r="R594" s="154" t="n">
        <f aca="false">$Q$594*$H$594</f>
        <v>0</v>
      </c>
      <c r="S594" s="154" t="n">
        <v>0</v>
      </c>
      <c r="T594" s="155" t="n">
        <f aca="false">$S$594*$H$594</f>
        <v>0</v>
      </c>
      <c r="AR594" s="101" t="s">
        <v>239</v>
      </c>
      <c r="AT594" s="101" t="s">
        <v>141</v>
      </c>
      <c r="AU594" s="101" t="s">
        <v>81</v>
      </c>
      <c r="AY594" s="12" t="s">
        <v>139</v>
      </c>
      <c r="BE594" s="156" t="n">
        <f aca="false">IF($N$594="základní",$J$594,0)</f>
        <v>0</v>
      </c>
      <c r="BF594" s="156" t="n">
        <f aca="false">IF($N$594="snížená",$J$594,0)</f>
        <v>0</v>
      </c>
      <c r="BG594" s="156" t="n">
        <f aca="false">IF($N$594="zákl. přenesená",$J$594,0)</f>
        <v>0</v>
      </c>
      <c r="BH594" s="156" t="n">
        <f aca="false">IF($N$594="sníž. přenesená",$J$594,0)</f>
        <v>0</v>
      </c>
      <c r="BI594" s="156" t="n">
        <f aca="false">IF($N$594="nulová",$J$594,0)</f>
        <v>0</v>
      </c>
      <c r="BJ594" s="101" t="s">
        <v>79</v>
      </c>
      <c r="BK594" s="156" t="n">
        <f aca="false">ROUND($I$594*$H$594,2)</f>
        <v>0</v>
      </c>
      <c r="BL594" s="101" t="s">
        <v>239</v>
      </c>
      <c r="BM594" s="101" t="s">
        <v>687</v>
      </c>
    </row>
    <row r="595" s="134" customFormat="true" ht="30.75" hidden="false" customHeight="true" outlineLevel="0" collapsed="false">
      <c r="B595" s="135"/>
      <c r="D595" s="136" t="s">
        <v>70</v>
      </c>
      <c r="E595" s="143" t="s">
        <v>688</v>
      </c>
      <c r="F595" s="143" t="s">
        <v>689</v>
      </c>
      <c r="J595" s="144" t="n">
        <f aca="false">$BK$595</f>
        <v>0</v>
      </c>
      <c r="L595" s="135"/>
      <c r="M595" s="139"/>
      <c r="P595" s="140" t="n">
        <f aca="false">SUM($P$596:$P$623)</f>
        <v>0</v>
      </c>
      <c r="R595" s="140" t="n">
        <f aca="false">SUM($R$596:$R$623)</f>
        <v>0.23352</v>
      </c>
      <c r="T595" s="141" t="n">
        <f aca="false">SUM($T$596:$T$623)</f>
        <v>0</v>
      </c>
      <c r="AR595" s="136" t="s">
        <v>81</v>
      </c>
      <c r="AT595" s="136" t="s">
        <v>70</v>
      </c>
      <c r="AU595" s="136" t="s">
        <v>79</v>
      </c>
      <c r="AY595" s="136" t="s">
        <v>139</v>
      </c>
      <c r="BK595" s="142" t="n">
        <f aca="false">SUM($BK$596:$BK$623)</f>
        <v>0</v>
      </c>
    </row>
    <row r="596" s="12" customFormat="true" ht="15.75" hidden="false" customHeight="true" outlineLevel="0" collapsed="false">
      <c r="B596" s="33"/>
      <c r="C596" s="148" t="s">
        <v>690</v>
      </c>
      <c r="D596" s="148" t="s">
        <v>141</v>
      </c>
      <c r="E596" s="146" t="s">
        <v>691</v>
      </c>
      <c r="F596" s="147" t="s">
        <v>692</v>
      </c>
      <c r="G596" s="148" t="s">
        <v>235</v>
      </c>
      <c r="H596" s="149" t="n">
        <v>77.84</v>
      </c>
      <c r="I596" s="150"/>
      <c r="J596" s="151" t="n">
        <f aca="false">ROUND($I$596*$H$596,2)</f>
        <v>0</v>
      </c>
      <c r="K596" s="147"/>
      <c r="L596" s="33"/>
      <c r="M596" s="152"/>
      <c r="N596" s="153" t="s">
        <v>42</v>
      </c>
      <c r="P596" s="154" t="n">
        <f aca="false">$O$596*$H$596</f>
        <v>0</v>
      </c>
      <c r="Q596" s="154" t="n">
        <v>0.003</v>
      </c>
      <c r="R596" s="154" t="n">
        <f aca="false">$Q$596*$H$596</f>
        <v>0.23352</v>
      </c>
      <c r="S596" s="154" t="n">
        <v>0</v>
      </c>
      <c r="T596" s="155" t="n">
        <f aca="false">$S$596*$H$596</f>
        <v>0</v>
      </c>
      <c r="AR596" s="101" t="s">
        <v>239</v>
      </c>
      <c r="AT596" s="101" t="s">
        <v>141</v>
      </c>
      <c r="AU596" s="101" t="s">
        <v>81</v>
      </c>
      <c r="AY596" s="101" t="s">
        <v>139</v>
      </c>
      <c r="BE596" s="156" t="n">
        <f aca="false">IF($N$596="základní",$J$596,0)</f>
        <v>0</v>
      </c>
      <c r="BF596" s="156" t="n">
        <f aca="false">IF($N$596="snížená",$J$596,0)</f>
        <v>0</v>
      </c>
      <c r="BG596" s="156" t="n">
        <f aca="false">IF($N$596="zákl. přenesená",$J$596,0)</f>
        <v>0</v>
      </c>
      <c r="BH596" s="156" t="n">
        <f aca="false">IF($N$596="sníž. přenesená",$J$596,0)</f>
        <v>0</v>
      </c>
      <c r="BI596" s="156" t="n">
        <f aca="false">IF($N$596="nulová",$J$596,0)</f>
        <v>0</v>
      </c>
      <c r="BJ596" s="101" t="s">
        <v>79</v>
      </c>
      <c r="BK596" s="156" t="n">
        <f aca="false">ROUND($I$596*$H$596,2)</f>
        <v>0</v>
      </c>
      <c r="BL596" s="101" t="s">
        <v>239</v>
      </c>
      <c r="BM596" s="101" t="s">
        <v>693</v>
      </c>
    </row>
    <row r="597" s="12" customFormat="true" ht="15.75" hidden="false" customHeight="true" outlineLevel="0" collapsed="false">
      <c r="B597" s="157"/>
      <c r="D597" s="158" t="s">
        <v>148</v>
      </c>
      <c r="E597" s="159"/>
      <c r="F597" s="159" t="s">
        <v>694</v>
      </c>
      <c r="H597" s="160"/>
      <c r="L597" s="157"/>
      <c r="M597" s="161"/>
      <c r="T597" s="162"/>
      <c r="AT597" s="160" t="s">
        <v>148</v>
      </c>
      <c r="AU597" s="160" t="s">
        <v>81</v>
      </c>
      <c r="AV597" s="160" t="s">
        <v>79</v>
      </c>
      <c r="AW597" s="160" t="s">
        <v>97</v>
      </c>
      <c r="AX597" s="160" t="s">
        <v>71</v>
      </c>
      <c r="AY597" s="160" t="s">
        <v>139</v>
      </c>
    </row>
    <row r="598" s="12" customFormat="true" ht="15.75" hidden="false" customHeight="true" outlineLevel="0" collapsed="false">
      <c r="B598" s="157"/>
      <c r="D598" s="164" t="s">
        <v>148</v>
      </c>
      <c r="E598" s="160"/>
      <c r="F598" s="159" t="s">
        <v>306</v>
      </c>
      <c r="H598" s="160"/>
      <c r="L598" s="157"/>
      <c r="M598" s="161"/>
      <c r="T598" s="162"/>
      <c r="AT598" s="160" t="s">
        <v>148</v>
      </c>
      <c r="AU598" s="160" t="s">
        <v>81</v>
      </c>
      <c r="AV598" s="160" t="s">
        <v>79</v>
      </c>
      <c r="AW598" s="160" t="s">
        <v>97</v>
      </c>
      <c r="AX598" s="160" t="s">
        <v>71</v>
      </c>
      <c r="AY598" s="160" t="s">
        <v>139</v>
      </c>
    </row>
    <row r="599" s="12" customFormat="true" ht="15.75" hidden="false" customHeight="true" outlineLevel="0" collapsed="false">
      <c r="B599" s="163"/>
      <c r="D599" s="164" t="s">
        <v>148</v>
      </c>
      <c r="E599" s="165"/>
      <c r="F599" s="166" t="s">
        <v>695</v>
      </c>
      <c r="H599" s="167" t="n">
        <v>12.9</v>
      </c>
      <c r="L599" s="163"/>
      <c r="M599" s="168"/>
      <c r="T599" s="169"/>
      <c r="AT599" s="165" t="s">
        <v>148</v>
      </c>
      <c r="AU599" s="165" t="s">
        <v>81</v>
      </c>
      <c r="AV599" s="165" t="s">
        <v>81</v>
      </c>
      <c r="AW599" s="165" t="s">
        <v>97</v>
      </c>
      <c r="AX599" s="165" t="s">
        <v>71</v>
      </c>
      <c r="AY599" s="165" t="s">
        <v>139</v>
      </c>
    </row>
    <row r="600" s="12" customFormat="true" ht="15.75" hidden="false" customHeight="true" outlineLevel="0" collapsed="false">
      <c r="B600" s="163"/>
      <c r="D600" s="164" t="s">
        <v>148</v>
      </c>
      <c r="E600" s="165"/>
      <c r="F600" s="166" t="s">
        <v>696</v>
      </c>
      <c r="H600" s="167" t="n">
        <v>6.04</v>
      </c>
      <c r="L600" s="163"/>
      <c r="M600" s="168"/>
      <c r="T600" s="169"/>
      <c r="AT600" s="165" t="s">
        <v>148</v>
      </c>
      <c r="AU600" s="165" t="s">
        <v>81</v>
      </c>
      <c r="AV600" s="165" t="s">
        <v>81</v>
      </c>
      <c r="AW600" s="165" t="s">
        <v>97</v>
      </c>
      <c r="AX600" s="165" t="s">
        <v>71</v>
      </c>
      <c r="AY600" s="165" t="s">
        <v>139</v>
      </c>
    </row>
    <row r="601" s="12" customFormat="true" ht="15.75" hidden="false" customHeight="true" outlineLevel="0" collapsed="false">
      <c r="B601" s="163"/>
      <c r="D601" s="164" t="s">
        <v>148</v>
      </c>
      <c r="E601" s="165"/>
      <c r="F601" s="166" t="s">
        <v>697</v>
      </c>
      <c r="H601" s="167" t="n">
        <v>7.64</v>
      </c>
      <c r="L601" s="163"/>
      <c r="M601" s="168"/>
      <c r="T601" s="169"/>
      <c r="AT601" s="165" t="s">
        <v>148</v>
      </c>
      <c r="AU601" s="165" t="s">
        <v>81</v>
      </c>
      <c r="AV601" s="165" t="s">
        <v>81</v>
      </c>
      <c r="AW601" s="165" t="s">
        <v>97</v>
      </c>
      <c r="AX601" s="165" t="s">
        <v>71</v>
      </c>
      <c r="AY601" s="165" t="s">
        <v>139</v>
      </c>
    </row>
    <row r="602" s="12" customFormat="true" ht="15.75" hidden="false" customHeight="true" outlineLevel="0" collapsed="false">
      <c r="B602" s="163"/>
      <c r="D602" s="164" t="s">
        <v>148</v>
      </c>
      <c r="E602" s="165"/>
      <c r="F602" s="166" t="s">
        <v>698</v>
      </c>
      <c r="H602" s="167" t="n">
        <v>6.78</v>
      </c>
      <c r="L602" s="163"/>
      <c r="M602" s="168"/>
      <c r="T602" s="169"/>
      <c r="AT602" s="165" t="s">
        <v>148</v>
      </c>
      <c r="AU602" s="165" t="s">
        <v>81</v>
      </c>
      <c r="AV602" s="165" t="s">
        <v>81</v>
      </c>
      <c r="AW602" s="165" t="s">
        <v>97</v>
      </c>
      <c r="AX602" s="165" t="s">
        <v>71</v>
      </c>
      <c r="AY602" s="165" t="s">
        <v>139</v>
      </c>
    </row>
    <row r="603" s="12" customFormat="true" ht="15.75" hidden="false" customHeight="true" outlineLevel="0" collapsed="false">
      <c r="B603" s="163"/>
      <c r="D603" s="164" t="s">
        <v>148</v>
      </c>
      <c r="E603" s="165"/>
      <c r="F603" s="166" t="s">
        <v>699</v>
      </c>
      <c r="H603" s="167" t="n">
        <v>7.3</v>
      </c>
      <c r="L603" s="163"/>
      <c r="M603" s="168"/>
      <c r="T603" s="169"/>
      <c r="AT603" s="165" t="s">
        <v>148</v>
      </c>
      <c r="AU603" s="165" t="s">
        <v>81</v>
      </c>
      <c r="AV603" s="165" t="s">
        <v>81</v>
      </c>
      <c r="AW603" s="165" t="s">
        <v>97</v>
      </c>
      <c r="AX603" s="165" t="s">
        <v>71</v>
      </c>
      <c r="AY603" s="165" t="s">
        <v>139</v>
      </c>
    </row>
    <row r="604" s="12" customFormat="true" ht="15.75" hidden="false" customHeight="true" outlineLevel="0" collapsed="false">
      <c r="B604" s="163"/>
      <c r="D604" s="164" t="s">
        <v>148</v>
      </c>
      <c r="E604" s="165"/>
      <c r="F604" s="166" t="s">
        <v>700</v>
      </c>
      <c r="H604" s="167" t="n">
        <v>7.98</v>
      </c>
      <c r="L604" s="163"/>
      <c r="M604" s="168"/>
      <c r="T604" s="169"/>
      <c r="AT604" s="165" t="s">
        <v>148</v>
      </c>
      <c r="AU604" s="165" t="s">
        <v>81</v>
      </c>
      <c r="AV604" s="165" t="s">
        <v>81</v>
      </c>
      <c r="AW604" s="165" t="s">
        <v>97</v>
      </c>
      <c r="AX604" s="165" t="s">
        <v>71</v>
      </c>
      <c r="AY604" s="165" t="s">
        <v>139</v>
      </c>
    </row>
    <row r="605" s="12" customFormat="true" ht="15.75" hidden="false" customHeight="true" outlineLevel="0" collapsed="false">
      <c r="B605" s="163"/>
      <c r="D605" s="164" t="s">
        <v>148</v>
      </c>
      <c r="E605" s="165"/>
      <c r="F605" s="166" t="s">
        <v>701</v>
      </c>
      <c r="H605" s="167" t="n">
        <v>10.2</v>
      </c>
      <c r="L605" s="163"/>
      <c r="M605" s="168"/>
      <c r="T605" s="169"/>
      <c r="AT605" s="165" t="s">
        <v>148</v>
      </c>
      <c r="AU605" s="165" t="s">
        <v>81</v>
      </c>
      <c r="AV605" s="165" t="s">
        <v>81</v>
      </c>
      <c r="AW605" s="165" t="s">
        <v>97</v>
      </c>
      <c r="AX605" s="165" t="s">
        <v>71</v>
      </c>
      <c r="AY605" s="165" t="s">
        <v>139</v>
      </c>
    </row>
    <row r="606" s="12" customFormat="true" ht="15.75" hidden="false" customHeight="true" outlineLevel="0" collapsed="false">
      <c r="B606" s="163"/>
      <c r="D606" s="164" t="s">
        <v>148</v>
      </c>
      <c r="E606" s="165"/>
      <c r="F606" s="166" t="s">
        <v>702</v>
      </c>
      <c r="H606" s="167" t="n">
        <v>18</v>
      </c>
      <c r="L606" s="163"/>
      <c r="M606" s="168"/>
      <c r="T606" s="169"/>
      <c r="AT606" s="165" t="s">
        <v>148</v>
      </c>
      <c r="AU606" s="165" t="s">
        <v>81</v>
      </c>
      <c r="AV606" s="165" t="s">
        <v>81</v>
      </c>
      <c r="AW606" s="165" t="s">
        <v>97</v>
      </c>
      <c r="AX606" s="165" t="s">
        <v>71</v>
      </c>
      <c r="AY606" s="165" t="s">
        <v>139</v>
      </c>
    </row>
    <row r="607" s="12" customFormat="true" ht="15.75" hidden="false" customHeight="true" outlineLevel="0" collapsed="false">
      <c r="B607" s="163"/>
      <c r="D607" s="164" t="s">
        <v>148</v>
      </c>
      <c r="E607" s="165"/>
      <c r="F607" s="166" t="s">
        <v>425</v>
      </c>
      <c r="H607" s="167" t="n">
        <v>1</v>
      </c>
      <c r="L607" s="163"/>
      <c r="M607" s="168"/>
      <c r="T607" s="169"/>
      <c r="AT607" s="165" t="s">
        <v>148</v>
      </c>
      <c r="AU607" s="165" t="s">
        <v>81</v>
      </c>
      <c r="AV607" s="165" t="s">
        <v>81</v>
      </c>
      <c r="AW607" s="165" t="s">
        <v>97</v>
      </c>
      <c r="AX607" s="165" t="s">
        <v>71</v>
      </c>
      <c r="AY607" s="165" t="s">
        <v>139</v>
      </c>
    </row>
    <row r="608" s="12" customFormat="true" ht="15.75" hidden="false" customHeight="true" outlineLevel="0" collapsed="false">
      <c r="B608" s="170"/>
      <c r="D608" s="164" t="s">
        <v>148</v>
      </c>
      <c r="E608" s="171"/>
      <c r="F608" s="172" t="s">
        <v>159</v>
      </c>
      <c r="H608" s="173" t="n">
        <v>77.84</v>
      </c>
      <c r="L608" s="170"/>
      <c r="M608" s="174"/>
      <c r="T608" s="175"/>
      <c r="AT608" s="171" t="s">
        <v>148</v>
      </c>
      <c r="AU608" s="171" t="s">
        <v>81</v>
      </c>
      <c r="AV608" s="171" t="s">
        <v>146</v>
      </c>
      <c r="AW608" s="171" t="s">
        <v>97</v>
      </c>
      <c r="AX608" s="171" t="s">
        <v>79</v>
      </c>
      <c r="AY608" s="171" t="s">
        <v>139</v>
      </c>
    </row>
    <row r="609" s="12" customFormat="true" ht="15.75" hidden="false" customHeight="true" outlineLevel="0" collapsed="false">
      <c r="B609" s="33"/>
      <c r="C609" s="176" t="s">
        <v>703</v>
      </c>
      <c r="D609" s="176" t="s">
        <v>178</v>
      </c>
      <c r="E609" s="177" t="s">
        <v>704</v>
      </c>
      <c r="F609" s="178" t="s">
        <v>705</v>
      </c>
      <c r="G609" s="179" t="s">
        <v>235</v>
      </c>
      <c r="H609" s="180" t="n">
        <v>85.624</v>
      </c>
      <c r="I609" s="181"/>
      <c r="J609" s="182" t="n">
        <f aca="false">ROUND($I$609*$H$609,2)</f>
        <v>0</v>
      </c>
      <c r="K609" s="178"/>
      <c r="L609" s="183"/>
      <c r="M609" s="184"/>
      <c r="N609" s="185" t="s">
        <v>42</v>
      </c>
      <c r="P609" s="154" t="n">
        <f aca="false">$O$609*$H$609</f>
        <v>0</v>
      </c>
      <c r="Q609" s="154" t="n">
        <v>0</v>
      </c>
      <c r="R609" s="154" t="n">
        <f aca="false">$Q$609*$H$609</f>
        <v>0</v>
      </c>
      <c r="S609" s="154" t="n">
        <v>0</v>
      </c>
      <c r="T609" s="155" t="n">
        <f aca="false">$S$609*$H$609</f>
        <v>0</v>
      </c>
      <c r="AR609" s="101" t="s">
        <v>346</v>
      </c>
      <c r="AT609" s="101" t="s">
        <v>178</v>
      </c>
      <c r="AU609" s="101" t="s">
        <v>81</v>
      </c>
      <c r="AY609" s="12" t="s">
        <v>139</v>
      </c>
      <c r="BE609" s="156" t="n">
        <f aca="false">IF($N$609="základní",$J$609,0)</f>
        <v>0</v>
      </c>
      <c r="BF609" s="156" t="n">
        <f aca="false">IF($N$609="snížená",$J$609,0)</f>
        <v>0</v>
      </c>
      <c r="BG609" s="156" t="n">
        <f aca="false">IF($N$609="zákl. přenesená",$J$609,0)</f>
        <v>0</v>
      </c>
      <c r="BH609" s="156" t="n">
        <f aca="false">IF($N$609="sníž. přenesená",$J$609,0)</f>
        <v>0</v>
      </c>
      <c r="BI609" s="156" t="n">
        <f aca="false">IF($N$609="nulová",$J$609,0)</f>
        <v>0</v>
      </c>
      <c r="BJ609" s="101" t="s">
        <v>79</v>
      </c>
      <c r="BK609" s="156" t="n">
        <f aca="false">ROUND($I$609*$H$609,2)</f>
        <v>0</v>
      </c>
      <c r="BL609" s="101" t="s">
        <v>239</v>
      </c>
      <c r="BM609" s="101" t="s">
        <v>706</v>
      </c>
    </row>
    <row r="610" s="12" customFormat="true" ht="15.75" hidden="false" customHeight="true" outlineLevel="0" collapsed="false">
      <c r="B610" s="157"/>
      <c r="D610" s="158" t="s">
        <v>148</v>
      </c>
      <c r="E610" s="159"/>
      <c r="F610" s="159" t="s">
        <v>694</v>
      </c>
      <c r="H610" s="160"/>
      <c r="L610" s="157"/>
      <c r="M610" s="161"/>
      <c r="T610" s="162"/>
      <c r="AT610" s="160" t="s">
        <v>148</v>
      </c>
      <c r="AU610" s="160" t="s">
        <v>81</v>
      </c>
      <c r="AV610" s="160" t="s">
        <v>79</v>
      </c>
      <c r="AW610" s="160" t="s">
        <v>97</v>
      </c>
      <c r="AX610" s="160" t="s">
        <v>71</v>
      </c>
      <c r="AY610" s="160" t="s">
        <v>139</v>
      </c>
    </row>
    <row r="611" s="12" customFormat="true" ht="15.75" hidden="false" customHeight="true" outlineLevel="0" collapsed="false">
      <c r="B611" s="157"/>
      <c r="D611" s="164" t="s">
        <v>148</v>
      </c>
      <c r="E611" s="160"/>
      <c r="F611" s="159" t="s">
        <v>306</v>
      </c>
      <c r="H611" s="160"/>
      <c r="L611" s="157"/>
      <c r="M611" s="161"/>
      <c r="T611" s="162"/>
      <c r="AT611" s="160" t="s">
        <v>148</v>
      </c>
      <c r="AU611" s="160" t="s">
        <v>81</v>
      </c>
      <c r="AV611" s="160" t="s">
        <v>79</v>
      </c>
      <c r="AW611" s="160" t="s">
        <v>97</v>
      </c>
      <c r="AX611" s="160" t="s">
        <v>71</v>
      </c>
      <c r="AY611" s="160" t="s">
        <v>139</v>
      </c>
    </row>
    <row r="612" s="12" customFormat="true" ht="15.75" hidden="false" customHeight="true" outlineLevel="0" collapsed="false">
      <c r="B612" s="163"/>
      <c r="D612" s="164" t="s">
        <v>148</v>
      </c>
      <c r="E612" s="165"/>
      <c r="F612" s="166" t="s">
        <v>695</v>
      </c>
      <c r="H612" s="167" t="n">
        <v>12.9</v>
      </c>
      <c r="L612" s="163"/>
      <c r="M612" s="168"/>
      <c r="T612" s="169"/>
      <c r="AT612" s="165" t="s">
        <v>148</v>
      </c>
      <c r="AU612" s="165" t="s">
        <v>81</v>
      </c>
      <c r="AV612" s="165" t="s">
        <v>81</v>
      </c>
      <c r="AW612" s="165" t="s">
        <v>97</v>
      </c>
      <c r="AX612" s="165" t="s">
        <v>71</v>
      </c>
      <c r="AY612" s="165" t="s">
        <v>139</v>
      </c>
    </row>
    <row r="613" s="12" customFormat="true" ht="15.75" hidden="false" customHeight="true" outlineLevel="0" collapsed="false">
      <c r="B613" s="163"/>
      <c r="D613" s="164" t="s">
        <v>148</v>
      </c>
      <c r="E613" s="165"/>
      <c r="F613" s="166" t="s">
        <v>696</v>
      </c>
      <c r="H613" s="167" t="n">
        <v>6.04</v>
      </c>
      <c r="L613" s="163"/>
      <c r="M613" s="168"/>
      <c r="T613" s="169"/>
      <c r="AT613" s="165" t="s">
        <v>148</v>
      </c>
      <c r="AU613" s="165" t="s">
        <v>81</v>
      </c>
      <c r="AV613" s="165" t="s">
        <v>81</v>
      </c>
      <c r="AW613" s="165" t="s">
        <v>97</v>
      </c>
      <c r="AX613" s="165" t="s">
        <v>71</v>
      </c>
      <c r="AY613" s="165" t="s">
        <v>139</v>
      </c>
    </row>
    <row r="614" s="12" customFormat="true" ht="15.75" hidden="false" customHeight="true" outlineLevel="0" collapsed="false">
      <c r="B614" s="163"/>
      <c r="D614" s="164" t="s">
        <v>148</v>
      </c>
      <c r="E614" s="165"/>
      <c r="F614" s="166" t="s">
        <v>697</v>
      </c>
      <c r="H614" s="167" t="n">
        <v>7.64</v>
      </c>
      <c r="L614" s="163"/>
      <c r="M614" s="168"/>
      <c r="T614" s="169"/>
      <c r="AT614" s="165" t="s">
        <v>148</v>
      </c>
      <c r="AU614" s="165" t="s">
        <v>81</v>
      </c>
      <c r="AV614" s="165" t="s">
        <v>81</v>
      </c>
      <c r="AW614" s="165" t="s">
        <v>97</v>
      </c>
      <c r="AX614" s="165" t="s">
        <v>71</v>
      </c>
      <c r="AY614" s="165" t="s">
        <v>139</v>
      </c>
    </row>
    <row r="615" s="12" customFormat="true" ht="15.75" hidden="false" customHeight="true" outlineLevel="0" collapsed="false">
      <c r="B615" s="163"/>
      <c r="D615" s="164" t="s">
        <v>148</v>
      </c>
      <c r="E615" s="165"/>
      <c r="F615" s="166" t="s">
        <v>698</v>
      </c>
      <c r="H615" s="167" t="n">
        <v>6.78</v>
      </c>
      <c r="L615" s="163"/>
      <c r="M615" s="168"/>
      <c r="T615" s="169"/>
      <c r="AT615" s="165" t="s">
        <v>148</v>
      </c>
      <c r="AU615" s="165" t="s">
        <v>81</v>
      </c>
      <c r="AV615" s="165" t="s">
        <v>81</v>
      </c>
      <c r="AW615" s="165" t="s">
        <v>97</v>
      </c>
      <c r="AX615" s="165" t="s">
        <v>71</v>
      </c>
      <c r="AY615" s="165" t="s">
        <v>139</v>
      </c>
    </row>
    <row r="616" s="12" customFormat="true" ht="15.75" hidden="false" customHeight="true" outlineLevel="0" collapsed="false">
      <c r="B616" s="163"/>
      <c r="D616" s="164" t="s">
        <v>148</v>
      </c>
      <c r="E616" s="165"/>
      <c r="F616" s="166" t="s">
        <v>699</v>
      </c>
      <c r="H616" s="167" t="n">
        <v>7.3</v>
      </c>
      <c r="L616" s="163"/>
      <c r="M616" s="168"/>
      <c r="T616" s="169"/>
      <c r="AT616" s="165" t="s">
        <v>148</v>
      </c>
      <c r="AU616" s="165" t="s">
        <v>81</v>
      </c>
      <c r="AV616" s="165" t="s">
        <v>81</v>
      </c>
      <c r="AW616" s="165" t="s">
        <v>97</v>
      </c>
      <c r="AX616" s="165" t="s">
        <v>71</v>
      </c>
      <c r="AY616" s="165" t="s">
        <v>139</v>
      </c>
    </row>
    <row r="617" s="12" customFormat="true" ht="15.75" hidden="false" customHeight="true" outlineLevel="0" collapsed="false">
      <c r="B617" s="163"/>
      <c r="D617" s="164" t="s">
        <v>148</v>
      </c>
      <c r="E617" s="165"/>
      <c r="F617" s="166" t="s">
        <v>700</v>
      </c>
      <c r="H617" s="167" t="n">
        <v>7.98</v>
      </c>
      <c r="L617" s="163"/>
      <c r="M617" s="168"/>
      <c r="T617" s="169"/>
      <c r="AT617" s="165" t="s">
        <v>148</v>
      </c>
      <c r="AU617" s="165" t="s">
        <v>81</v>
      </c>
      <c r="AV617" s="165" t="s">
        <v>81</v>
      </c>
      <c r="AW617" s="165" t="s">
        <v>97</v>
      </c>
      <c r="AX617" s="165" t="s">
        <v>71</v>
      </c>
      <c r="AY617" s="165" t="s">
        <v>139</v>
      </c>
    </row>
    <row r="618" s="12" customFormat="true" ht="15.75" hidden="false" customHeight="true" outlineLevel="0" collapsed="false">
      <c r="B618" s="163"/>
      <c r="D618" s="164" t="s">
        <v>148</v>
      </c>
      <c r="E618" s="165"/>
      <c r="F618" s="166" t="s">
        <v>701</v>
      </c>
      <c r="H618" s="167" t="n">
        <v>10.2</v>
      </c>
      <c r="L618" s="163"/>
      <c r="M618" s="168"/>
      <c r="T618" s="169"/>
      <c r="AT618" s="165" t="s">
        <v>148</v>
      </c>
      <c r="AU618" s="165" t="s">
        <v>81</v>
      </c>
      <c r="AV618" s="165" t="s">
        <v>81</v>
      </c>
      <c r="AW618" s="165" t="s">
        <v>97</v>
      </c>
      <c r="AX618" s="165" t="s">
        <v>71</v>
      </c>
      <c r="AY618" s="165" t="s">
        <v>139</v>
      </c>
    </row>
    <row r="619" s="12" customFormat="true" ht="15.75" hidden="false" customHeight="true" outlineLevel="0" collapsed="false">
      <c r="B619" s="163"/>
      <c r="D619" s="164" t="s">
        <v>148</v>
      </c>
      <c r="E619" s="165"/>
      <c r="F619" s="166" t="s">
        <v>702</v>
      </c>
      <c r="H619" s="167" t="n">
        <v>18</v>
      </c>
      <c r="L619" s="163"/>
      <c r="M619" s="168"/>
      <c r="T619" s="169"/>
      <c r="AT619" s="165" t="s">
        <v>148</v>
      </c>
      <c r="AU619" s="165" t="s">
        <v>81</v>
      </c>
      <c r="AV619" s="165" t="s">
        <v>81</v>
      </c>
      <c r="AW619" s="165" t="s">
        <v>97</v>
      </c>
      <c r="AX619" s="165" t="s">
        <v>71</v>
      </c>
      <c r="AY619" s="165" t="s">
        <v>139</v>
      </c>
    </row>
    <row r="620" s="12" customFormat="true" ht="15.75" hidden="false" customHeight="true" outlineLevel="0" collapsed="false">
      <c r="B620" s="163"/>
      <c r="D620" s="164" t="s">
        <v>148</v>
      </c>
      <c r="E620" s="165"/>
      <c r="F620" s="166" t="s">
        <v>425</v>
      </c>
      <c r="H620" s="167" t="n">
        <v>1</v>
      </c>
      <c r="L620" s="163"/>
      <c r="M620" s="168"/>
      <c r="T620" s="169"/>
      <c r="AT620" s="165" t="s">
        <v>148</v>
      </c>
      <c r="AU620" s="165" t="s">
        <v>81</v>
      </c>
      <c r="AV620" s="165" t="s">
        <v>81</v>
      </c>
      <c r="AW620" s="165" t="s">
        <v>97</v>
      </c>
      <c r="AX620" s="165" t="s">
        <v>71</v>
      </c>
      <c r="AY620" s="165" t="s">
        <v>139</v>
      </c>
    </row>
    <row r="621" s="12" customFormat="true" ht="15.75" hidden="false" customHeight="true" outlineLevel="0" collapsed="false">
      <c r="B621" s="170"/>
      <c r="D621" s="164" t="s">
        <v>148</v>
      </c>
      <c r="E621" s="171"/>
      <c r="F621" s="172" t="s">
        <v>159</v>
      </c>
      <c r="H621" s="173" t="n">
        <v>77.84</v>
      </c>
      <c r="L621" s="170"/>
      <c r="M621" s="174"/>
      <c r="T621" s="175"/>
      <c r="AT621" s="171" t="s">
        <v>148</v>
      </c>
      <c r="AU621" s="171" t="s">
        <v>81</v>
      </c>
      <c r="AV621" s="171" t="s">
        <v>146</v>
      </c>
      <c r="AW621" s="171" t="s">
        <v>97</v>
      </c>
      <c r="AX621" s="171" t="s">
        <v>79</v>
      </c>
      <c r="AY621" s="171" t="s">
        <v>139</v>
      </c>
    </row>
    <row r="622" s="12" customFormat="true" ht="15.75" hidden="false" customHeight="true" outlineLevel="0" collapsed="false">
      <c r="B622" s="163"/>
      <c r="D622" s="164" t="s">
        <v>148</v>
      </c>
      <c r="F622" s="166" t="s">
        <v>707</v>
      </c>
      <c r="H622" s="167" t="n">
        <v>85.624</v>
      </c>
      <c r="L622" s="163"/>
      <c r="M622" s="168"/>
      <c r="T622" s="169"/>
      <c r="AT622" s="165" t="s">
        <v>148</v>
      </c>
      <c r="AU622" s="165" t="s">
        <v>81</v>
      </c>
      <c r="AV622" s="165" t="s">
        <v>81</v>
      </c>
      <c r="AW622" s="165" t="s">
        <v>71</v>
      </c>
      <c r="AX622" s="165" t="s">
        <v>79</v>
      </c>
      <c r="AY622" s="165" t="s">
        <v>139</v>
      </c>
    </row>
    <row r="623" s="12" customFormat="true" ht="15.75" hidden="false" customHeight="true" outlineLevel="0" collapsed="false">
      <c r="B623" s="33"/>
      <c r="C623" s="145" t="s">
        <v>708</v>
      </c>
      <c r="D623" s="145" t="s">
        <v>141</v>
      </c>
      <c r="E623" s="146" t="s">
        <v>709</v>
      </c>
      <c r="F623" s="147" t="s">
        <v>710</v>
      </c>
      <c r="G623" s="148" t="s">
        <v>531</v>
      </c>
      <c r="H623" s="192"/>
      <c r="I623" s="150"/>
      <c r="J623" s="151" t="n">
        <f aca="false">ROUND($I$623*$H$623,2)</f>
        <v>0</v>
      </c>
      <c r="K623" s="147"/>
      <c r="L623" s="33"/>
      <c r="M623" s="152"/>
      <c r="N623" s="153" t="s">
        <v>42</v>
      </c>
      <c r="P623" s="154" t="n">
        <f aca="false">$O$623*$H$623</f>
        <v>0</v>
      </c>
      <c r="Q623" s="154" t="n">
        <v>0</v>
      </c>
      <c r="R623" s="154" t="n">
        <f aca="false">$Q$623*$H$623</f>
        <v>0</v>
      </c>
      <c r="S623" s="154" t="n">
        <v>0</v>
      </c>
      <c r="T623" s="155" t="n">
        <f aca="false">$S$623*$H$623</f>
        <v>0</v>
      </c>
      <c r="AR623" s="101" t="s">
        <v>239</v>
      </c>
      <c r="AT623" s="101" t="s">
        <v>141</v>
      </c>
      <c r="AU623" s="101" t="s">
        <v>81</v>
      </c>
      <c r="AY623" s="12" t="s">
        <v>139</v>
      </c>
      <c r="BE623" s="156" t="n">
        <f aca="false">IF($N$623="základní",$J$623,0)</f>
        <v>0</v>
      </c>
      <c r="BF623" s="156" t="n">
        <f aca="false">IF($N$623="snížená",$J$623,0)</f>
        <v>0</v>
      </c>
      <c r="BG623" s="156" t="n">
        <f aca="false">IF($N$623="zákl. přenesená",$J$623,0)</f>
        <v>0</v>
      </c>
      <c r="BH623" s="156" t="n">
        <f aca="false">IF($N$623="sníž. přenesená",$J$623,0)</f>
        <v>0</v>
      </c>
      <c r="BI623" s="156" t="n">
        <f aca="false">IF($N$623="nulová",$J$623,0)</f>
        <v>0</v>
      </c>
      <c r="BJ623" s="101" t="s">
        <v>79</v>
      </c>
      <c r="BK623" s="156" t="n">
        <f aca="false">ROUND($I$623*$H$623,2)</f>
        <v>0</v>
      </c>
      <c r="BL623" s="101" t="s">
        <v>239</v>
      </c>
      <c r="BM623" s="101" t="s">
        <v>711</v>
      </c>
    </row>
    <row r="624" s="134" customFormat="true" ht="30.75" hidden="false" customHeight="true" outlineLevel="0" collapsed="false">
      <c r="B624" s="135"/>
      <c r="D624" s="136" t="s">
        <v>70</v>
      </c>
      <c r="E624" s="143" t="s">
        <v>712</v>
      </c>
      <c r="F624" s="143" t="s">
        <v>713</v>
      </c>
      <c r="J624" s="144" t="n">
        <f aca="false">$BK$624</f>
        <v>0</v>
      </c>
      <c r="L624" s="135"/>
      <c r="M624" s="139"/>
      <c r="P624" s="140" t="n">
        <f aca="false">SUM($P$625:$P$658)</f>
        <v>0</v>
      </c>
      <c r="R624" s="140" t="n">
        <f aca="false">SUM($R$625:$R$658)</f>
        <v>0.00933501</v>
      </c>
      <c r="T624" s="141" t="n">
        <f aca="false">SUM($T$625:$T$658)</f>
        <v>0</v>
      </c>
      <c r="AR624" s="136" t="s">
        <v>81</v>
      </c>
      <c r="AT624" s="136" t="s">
        <v>70</v>
      </c>
      <c r="AU624" s="136" t="s">
        <v>79</v>
      </c>
      <c r="AY624" s="136" t="s">
        <v>139</v>
      </c>
      <c r="BK624" s="142" t="n">
        <f aca="false">SUM($BK$625:$BK$658)</f>
        <v>0</v>
      </c>
    </row>
    <row r="625" s="12" customFormat="true" ht="15.75" hidden="false" customHeight="true" outlineLevel="0" collapsed="false">
      <c r="B625" s="33"/>
      <c r="C625" s="148" t="s">
        <v>714</v>
      </c>
      <c r="D625" s="148" t="s">
        <v>141</v>
      </c>
      <c r="E625" s="146" t="s">
        <v>715</v>
      </c>
      <c r="F625" s="147" t="s">
        <v>716</v>
      </c>
      <c r="G625" s="148" t="s">
        <v>235</v>
      </c>
      <c r="H625" s="149" t="n">
        <v>13.373</v>
      </c>
      <c r="I625" s="150"/>
      <c r="J625" s="151" t="n">
        <f aca="false">ROUND($I$625*$H$625,2)</f>
        <v>0</v>
      </c>
      <c r="K625" s="147"/>
      <c r="L625" s="33"/>
      <c r="M625" s="152"/>
      <c r="N625" s="153" t="s">
        <v>42</v>
      </c>
      <c r="P625" s="154" t="n">
        <f aca="false">$O$625*$H$625</f>
        <v>0</v>
      </c>
      <c r="Q625" s="154" t="n">
        <v>0.00066</v>
      </c>
      <c r="R625" s="154" t="n">
        <f aca="false">$Q$625*$H$625</f>
        <v>0.00882618</v>
      </c>
      <c r="S625" s="154" t="n">
        <v>0</v>
      </c>
      <c r="T625" s="155" t="n">
        <f aca="false">$S$625*$H$625</f>
        <v>0</v>
      </c>
      <c r="AR625" s="101" t="s">
        <v>239</v>
      </c>
      <c r="AT625" s="101" t="s">
        <v>141</v>
      </c>
      <c r="AU625" s="101" t="s">
        <v>81</v>
      </c>
      <c r="AY625" s="101" t="s">
        <v>139</v>
      </c>
      <c r="BE625" s="156" t="n">
        <f aca="false">IF($N$625="základní",$J$625,0)</f>
        <v>0</v>
      </c>
      <c r="BF625" s="156" t="n">
        <f aca="false">IF($N$625="snížená",$J$625,0)</f>
        <v>0</v>
      </c>
      <c r="BG625" s="156" t="n">
        <f aca="false">IF($N$625="zákl. přenesená",$J$625,0)</f>
        <v>0</v>
      </c>
      <c r="BH625" s="156" t="n">
        <f aca="false">IF($N$625="sníž. přenesená",$J$625,0)</f>
        <v>0</v>
      </c>
      <c r="BI625" s="156" t="n">
        <f aca="false">IF($N$625="nulová",$J$625,0)</f>
        <v>0</v>
      </c>
      <c r="BJ625" s="101" t="s">
        <v>79</v>
      </c>
      <c r="BK625" s="156" t="n">
        <f aca="false">ROUND($I$625*$H$625,2)</f>
        <v>0</v>
      </c>
      <c r="BL625" s="101" t="s">
        <v>239</v>
      </c>
      <c r="BM625" s="101" t="s">
        <v>717</v>
      </c>
    </row>
    <row r="626" s="12" customFormat="true" ht="15.75" hidden="false" customHeight="true" outlineLevel="0" collapsed="false">
      <c r="B626" s="157"/>
      <c r="D626" s="158" t="s">
        <v>148</v>
      </c>
      <c r="E626" s="159"/>
      <c r="F626" s="159" t="s">
        <v>314</v>
      </c>
      <c r="H626" s="160"/>
      <c r="L626" s="157"/>
      <c r="M626" s="161"/>
      <c r="T626" s="162"/>
      <c r="AT626" s="160" t="s">
        <v>148</v>
      </c>
      <c r="AU626" s="160" t="s">
        <v>81</v>
      </c>
      <c r="AV626" s="160" t="s">
        <v>79</v>
      </c>
      <c r="AW626" s="160" t="s">
        <v>97</v>
      </c>
      <c r="AX626" s="160" t="s">
        <v>71</v>
      </c>
      <c r="AY626" s="160" t="s">
        <v>139</v>
      </c>
    </row>
    <row r="627" s="12" customFormat="true" ht="15.75" hidden="false" customHeight="true" outlineLevel="0" collapsed="false">
      <c r="B627" s="157"/>
      <c r="D627" s="164" t="s">
        <v>148</v>
      </c>
      <c r="E627" s="160"/>
      <c r="F627" s="159" t="s">
        <v>718</v>
      </c>
      <c r="H627" s="160"/>
      <c r="L627" s="157"/>
      <c r="M627" s="161"/>
      <c r="T627" s="162"/>
      <c r="AT627" s="160" t="s">
        <v>148</v>
      </c>
      <c r="AU627" s="160" t="s">
        <v>81</v>
      </c>
      <c r="AV627" s="160" t="s">
        <v>79</v>
      </c>
      <c r="AW627" s="160" t="s">
        <v>97</v>
      </c>
      <c r="AX627" s="160" t="s">
        <v>71</v>
      </c>
      <c r="AY627" s="160" t="s">
        <v>139</v>
      </c>
    </row>
    <row r="628" s="12" customFormat="true" ht="15.75" hidden="false" customHeight="true" outlineLevel="0" collapsed="false">
      <c r="B628" s="163"/>
      <c r="D628" s="164" t="s">
        <v>148</v>
      </c>
      <c r="E628" s="165"/>
      <c r="F628" s="166" t="s">
        <v>719</v>
      </c>
      <c r="H628" s="167" t="n">
        <v>1.15</v>
      </c>
      <c r="L628" s="163"/>
      <c r="M628" s="168"/>
      <c r="T628" s="169"/>
      <c r="AT628" s="165" t="s">
        <v>148</v>
      </c>
      <c r="AU628" s="165" t="s">
        <v>81</v>
      </c>
      <c r="AV628" s="165" t="s">
        <v>81</v>
      </c>
      <c r="AW628" s="165" t="s">
        <v>97</v>
      </c>
      <c r="AX628" s="165" t="s">
        <v>71</v>
      </c>
      <c r="AY628" s="165" t="s">
        <v>139</v>
      </c>
    </row>
    <row r="629" s="12" customFormat="true" ht="15.75" hidden="false" customHeight="true" outlineLevel="0" collapsed="false">
      <c r="B629" s="157"/>
      <c r="D629" s="164" t="s">
        <v>148</v>
      </c>
      <c r="E629" s="160"/>
      <c r="F629" s="159" t="s">
        <v>720</v>
      </c>
      <c r="H629" s="160"/>
      <c r="L629" s="157"/>
      <c r="M629" s="161"/>
      <c r="T629" s="162"/>
      <c r="AT629" s="160" t="s">
        <v>148</v>
      </c>
      <c r="AU629" s="160" t="s">
        <v>81</v>
      </c>
      <c r="AV629" s="160" t="s">
        <v>79</v>
      </c>
      <c r="AW629" s="160" t="s">
        <v>97</v>
      </c>
      <c r="AX629" s="160" t="s">
        <v>71</v>
      </c>
      <c r="AY629" s="160" t="s">
        <v>139</v>
      </c>
    </row>
    <row r="630" s="12" customFormat="true" ht="15.75" hidden="false" customHeight="true" outlineLevel="0" collapsed="false">
      <c r="B630" s="163"/>
      <c r="D630" s="164" t="s">
        <v>148</v>
      </c>
      <c r="E630" s="165"/>
      <c r="F630" s="166" t="s">
        <v>721</v>
      </c>
      <c r="H630" s="167" t="n">
        <v>4.83</v>
      </c>
      <c r="L630" s="163"/>
      <c r="M630" s="168"/>
      <c r="T630" s="169"/>
      <c r="AT630" s="165" t="s">
        <v>148</v>
      </c>
      <c r="AU630" s="165" t="s">
        <v>81</v>
      </c>
      <c r="AV630" s="165" t="s">
        <v>81</v>
      </c>
      <c r="AW630" s="165" t="s">
        <v>97</v>
      </c>
      <c r="AX630" s="165" t="s">
        <v>71</v>
      </c>
      <c r="AY630" s="165" t="s">
        <v>139</v>
      </c>
    </row>
    <row r="631" s="12" customFormat="true" ht="15.75" hidden="false" customHeight="true" outlineLevel="0" collapsed="false">
      <c r="B631" s="163"/>
      <c r="D631" s="164" t="s">
        <v>148</v>
      </c>
      <c r="E631" s="165"/>
      <c r="F631" s="166" t="s">
        <v>722</v>
      </c>
      <c r="H631" s="167" t="n">
        <v>3.45</v>
      </c>
      <c r="L631" s="163"/>
      <c r="M631" s="168"/>
      <c r="T631" s="169"/>
      <c r="AT631" s="165" t="s">
        <v>148</v>
      </c>
      <c r="AU631" s="165" t="s">
        <v>81</v>
      </c>
      <c r="AV631" s="165" t="s">
        <v>81</v>
      </c>
      <c r="AW631" s="165" t="s">
        <v>97</v>
      </c>
      <c r="AX631" s="165" t="s">
        <v>71</v>
      </c>
      <c r="AY631" s="165" t="s">
        <v>139</v>
      </c>
    </row>
    <row r="632" s="12" customFormat="true" ht="15.75" hidden="false" customHeight="true" outlineLevel="0" collapsed="false">
      <c r="B632" s="163"/>
      <c r="D632" s="164" t="s">
        <v>148</v>
      </c>
      <c r="E632" s="165"/>
      <c r="F632" s="166" t="s">
        <v>723</v>
      </c>
      <c r="H632" s="167" t="n">
        <v>0.84</v>
      </c>
      <c r="L632" s="163"/>
      <c r="M632" s="168"/>
      <c r="T632" s="169"/>
      <c r="AT632" s="165" t="s">
        <v>148</v>
      </c>
      <c r="AU632" s="165" t="s">
        <v>81</v>
      </c>
      <c r="AV632" s="165" t="s">
        <v>81</v>
      </c>
      <c r="AW632" s="165" t="s">
        <v>97</v>
      </c>
      <c r="AX632" s="165" t="s">
        <v>71</v>
      </c>
      <c r="AY632" s="165" t="s">
        <v>139</v>
      </c>
    </row>
    <row r="633" s="12" customFormat="true" ht="15.75" hidden="false" customHeight="true" outlineLevel="0" collapsed="false">
      <c r="B633" s="163"/>
      <c r="D633" s="164" t="s">
        <v>148</v>
      </c>
      <c r="E633" s="165"/>
      <c r="F633" s="166" t="s">
        <v>724</v>
      </c>
      <c r="H633" s="167" t="n">
        <v>1.103</v>
      </c>
      <c r="L633" s="163"/>
      <c r="M633" s="168"/>
      <c r="T633" s="169"/>
      <c r="AT633" s="165" t="s">
        <v>148</v>
      </c>
      <c r="AU633" s="165" t="s">
        <v>81</v>
      </c>
      <c r="AV633" s="165" t="s">
        <v>81</v>
      </c>
      <c r="AW633" s="165" t="s">
        <v>97</v>
      </c>
      <c r="AX633" s="165" t="s">
        <v>71</v>
      </c>
      <c r="AY633" s="165" t="s">
        <v>139</v>
      </c>
    </row>
    <row r="634" s="12" customFormat="true" ht="15.75" hidden="false" customHeight="true" outlineLevel="0" collapsed="false">
      <c r="B634" s="163"/>
      <c r="D634" s="164" t="s">
        <v>148</v>
      </c>
      <c r="E634" s="165"/>
      <c r="F634" s="166" t="s">
        <v>202</v>
      </c>
      <c r="H634" s="167" t="n">
        <v>2</v>
      </c>
      <c r="L634" s="163"/>
      <c r="M634" s="168"/>
      <c r="T634" s="169"/>
      <c r="AT634" s="165" t="s">
        <v>148</v>
      </c>
      <c r="AU634" s="165" t="s">
        <v>81</v>
      </c>
      <c r="AV634" s="165" t="s">
        <v>81</v>
      </c>
      <c r="AW634" s="165" t="s">
        <v>97</v>
      </c>
      <c r="AX634" s="165" t="s">
        <v>71</v>
      </c>
      <c r="AY634" s="165" t="s">
        <v>139</v>
      </c>
    </row>
    <row r="635" s="12" customFormat="true" ht="15.75" hidden="false" customHeight="true" outlineLevel="0" collapsed="false">
      <c r="B635" s="170"/>
      <c r="D635" s="164" t="s">
        <v>148</v>
      </c>
      <c r="E635" s="171"/>
      <c r="F635" s="172" t="s">
        <v>159</v>
      </c>
      <c r="H635" s="173" t="n">
        <v>13.373</v>
      </c>
      <c r="L635" s="170"/>
      <c r="M635" s="174"/>
      <c r="T635" s="175"/>
      <c r="AT635" s="171" t="s">
        <v>148</v>
      </c>
      <c r="AU635" s="171" t="s">
        <v>81</v>
      </c>
      <c r="AV635" s="171" t="s">
        <v>146</v>
      </c>
      <c r="AW635" s="171" t="s">
        <v>97</v>
      </c>
      <c r="AX635" s="171" t="s">
        <v>79</v>
      </c>
      <c r="AY635" s="171" t="s">
        <v>139</v>
      </c>
    </row>
    <row r="636" s="12" customFormat="true" ht="15.75" hidden="false" customHeight="true" outlineLevel="0" collapsed="false">
      <c r="B636" s="33"/>
      <c r="C636" s="145" t="s">
        <v>725</v>
      </c>
      <c r="D636" s="145" t="s">
        <v>141</v>
      </c>
      <c r="E636" s="146" t="s">
        <v>726</v>
      </c>
      <c r="F636" s="147" t="s">
        <v>727</v>
      </c>
      <c r="G636" s="148" t="s">
        <v>235</v>
      </c>
      <c r="H636" s="149" t="n">
        <v>2.423</v>
      </c>
      <c r="I636" s="150"/>
      <c r="J636" s="151" t="n">
        <f aca="false">ROUND($I$636*$H$636,2)</f>
        <v>0</v>
      </c>
      <c r="K636" s="147" t="s">
        <v>145</v>
      </c>
      <c r="L636" s="33"/>
      <c r="M636" s="152"/>
      <c r="N636" s="153" t="s">
        <v>42</v>
      </c>
      <c r="P636" s="154" t="n">
        <f aca="false">$O$636*$H$636</f>
        <v>0</v>
      </c>
      <c r="Q636" s="154" t="n">
        <v>0.00021</v>
      </c>
      <c r="R636" s="154" t="n">
        <f aca="false">$Q$636*$H$636</f>
        <v>0.00050883</v>
      </c>
      <c r="S636" s="154" t="n">
        <v>0</v>
      </c>
      <c r="T636" s="155" t="n">
        <f aca="false">$S$636*$H$636</f>
        <v>0</v>
      </c>
      <c r="AR636" s="101" t="s">
        <v>239</v>
      </c>
      <c r="AT636" s="101" t="s">
        <v>141</v>
      </c>
      <c r="AU636" s="101" t="s">
        <v>81</v>
      </c>
      <c r="AY636" s="12" t="s">
        <v>139</v>
      </c>
      <c r="BE636" s="156" t="n">
        <f aca="false">IF($N$636="základní",$J$636,0)</f>
        <v>0</v>
      </c>
      <c r="BF636" s="156" t="n">
        <f aca="false">IF($N$636="snížená",$J$636,0)</f>
        <v>0</v>
      </c>
      <c r="BG636" s="156" t="n">
        <f aca="false">IF($N$636="zákl. přenesená",$J$636,0)</f>
        <v>0</v>
      </c>
      <c r="BH636" s="156" t="n">
        <f aca="false">IF($N$636="sníž. přenesená",$J$636,0)</f>
        <v>0</v>
      </c>
      <c r="BI636" s="156" t="n">
        <f aca="false">IF($N$636="nulová",$J$636,0)</f>
        <v>0</v>
      </c>
      <c r="BJ636" s="101" t="s">
        <v>79</v>
      </c>
      <c r="BK636" s="156" t="n">
        <f aca="false">ROUND($I$636*$H$636,2)</f>
        <v>0</v>
      </c>
      <c r="BL636" s="101" t="s">
        <v>239</v>
      </c>
      <c r="BM636" s="101" t="s">
        <v>728</v>
      </c>
    </row>
    <row r="637" s="12" customFormat="true" ht="15.75" hidden="false" customHeight="true" outlineLevel="0" collapsed="false">
      <c r="B637" s="157"/>
      <c r="D637" s="158" t="s">
        <v>148</v>
      </c>
      <c r="E637" s="159"/>
      <c r="F637" s="159" t="s">
        <v>729</v>
      </c>
      <c r="H637" s="160"/>
      <c r="L637" s="157"/>
      <c r="M637" s="161"/>
      <c r="T637" s="162"/>
      <c r="AT637" s="160" t="s">
        <v>148</v>
      </c>
      <c r="AU637" s="160" t="s">
        <v>81</v>
      </c>
      <c r="AV637" s="160" t="s">
        <v>79</v>
      </c>
      <c r="AW637" s="160" t="s">
        <v>97</v>
      </c>
      <c r="AX637" s="160" t="s">
        <v>71</v>
      </c>
      <c r="AY637" s="160" t="s">
        <v>139</v>
      </c>
    </row>
    <row r="638" s="12" customFormat="true" ht="15.75" hidden="false" customHeight="true" outlineLevel="0" collapsed="false">
      <c r="B638" s="157"/>
      <c r="D638" s="164" t="s">
        <v>148</v>
      </c>
      <c r="E638" s="160"/>
      <c r="F638" s="159" t="s">
        <v>350</v>
      </c>
      <c r="H638" s="160"/>
      <c r="L638" s="157"/>
      <c r="M638" s="161"/>
      <c r="T638" s="162"/>
      <c r="AT638" s="160" t="s">
        <v>148</v>
      </c>
      <c r="AU638" s="160" t="s">
        <v>81</v>
      </c>
      <c r="AV638" s="160" t="s">
        <v>79</v>
      </c>
      <c r="AW638" s="160" t="s">
        <v>97</v>
      </c>
      <c r="AX638" s="160" t="s">
        <v>71</v>
      </c>
      <c r="AY638" s="160" t="s">
        <v>139</v>
      </c>
    </row>
    <row r="639" s="12" customFormat="true" ht="15.75" hidden="false" customHeight="true" outlineLevel="0" collapsed="false">
      <c r="B639" s="157"/>
      <c r="D639" s="164" t="s">
        <v>148</v>
      </c>
      <c r="E639" s="160"/>
      <c r="F639" s="159" t="s">
        <v>351</v>
      </c>
      <c r="H639" s="160"/>
      <c r="L639" s="157"/>
      <c r="M639" s="161"/>
      <c r="T639" s="162"/>
      <c r="AT639" s="160" t="s">
        <v>148</v>
      </c>
      <c r="AU639" s="160" t="s">
        <v>81</v>
      </c>
      <c r="AV639" s="160" t="s">
        <v>79</v>
      </c>
      <c r="AW639" s="160" t="s">
        <v>97</v>
      </c>
      <c r="AX639" s="160" t="s">
        <v>71</v>
      </c>
      <c r="AY639" s="160" t="s">
        <v>139</v>
      </c>
    </row>
    <row r="640" s="12" customFormat="true" ht="15.75" hidden="false" customHeight="true" outlineLevel="0" collapsed="false">
      <c r="B640" s="157"/>
      <c r="D640" s="164" t="s">
        <v>148</v>
      </c>
      <c r="E640" s="160"/>
      <c r="F640" s="159" t="s">
        <v>189</v>
      </c>
      <c r="H640" s="160"/>
      <c r="L640" s="157"/>
      <c r="M640" s="161"/>
      <c r="T640" s="162"/>
      <c r="AT640" s="160" t="s">
        <v>148</v>
      </c>
      <c r="AU640" s="160" t="s">
        <v>81</v>
      </c>
      <c r="AV640" s="160" t="s">
        <v>79</v>
      </c>
      <c r="AW640" s="160" t="s">
        <v>97</v>
      </c>
      <c r="AX640" s="160" t="s">
        <v>71</v>
      </c>
      <c r="AY640" s="160" t="s">
        <v>139</v>
      </c>
    </row>
    <row r="641" s="12" customFormat="true" ht="15.75" hidden="false" customHeight="true" outlineLevel="0" collapsed="false">
      <c r="B641" s="157"/>
      <c r="D641" s="164" t="s">
        <v>148</v>
      </c>
      <c r="E641" s="160"/>
      <c r="F641" s="159" t="s">
        <v>730</v>
      </c>
      <c r="H641" s="160"/>
      <c r="L641" s="157"/>
      <c r="M641" s="161"/>
      <c r="T641" s="162"/>
      <c r="AT641" s="160" t="s">
        <v>148</v>
      </c>
      <c r="AU641" s="160" t="s">
        <v>81</v>
      </c>
      <c r="AV641" s="160" t="s">
        <v>79</v>
      </c>
      <c r="AW641" s="160" t="s">
        <v>97</v>
      </c>
      <c r="AX641" s="160" t="s">
        <v>71</v>
      </c>
      <c r="AY641" s="160" t="s">
        <v>139</v>
      </c>
    </row>
    <row r="642" s="12" customFormat="true" ht="15.75" hidden="false" customHeight="true" outlineLevel="0" collapsed="false">
      <c r="B642" s="157"/>
      <c r="D642" s="164" t="s">
        <v>148</v>
      </c>
      <c r="E642" s="160"/>
      <c r="F642" s="159" t="s">
        <v>731</v>
      </c>
      <c r="H642" s="160"/>
      <c r="L642" s="157"/>
      <c r="M642" s="161"/>
      <c r="T642" s="162"/>
      <c r="AT642" s="160" t="s">
        <v>148</v>
      </c>
      <c r="AU642" s="160" t="s">
        <v>81</v>
      </c>
      <c r="AV642" s="160" t="s">
        <v>79</v>
      </c>
      <c r="AW642" s="160" t="s">
        <v>97</v>
      </c>
      <c r="AX642" s="160" t="s">
        <v>71</v>
      </c>
      <c r="AY642" s="160" t="s">
        <v>139</v>
      </c>
    </row>
    <row r="643" s="12" customFormat="true" ht="15.75" hidden="false" customHeight="true" outlineLevel="0" collapsed="false">
      <c r="B643" s="157"/>
      <c r="D643" s="164" t="s">
        <v>148</v>
      </c>
      <c r="E643" s="160"/>
      <c r="F643" s="159" t="s">
        <v>732</v>
      </c>
      <c r="H643" s="160"/>
      <c r="L643" s="157"/>
      <c r="M643" s="161"/>
      <c r="T643" s="162"/>
      <c r="AT643" s="160" t="s">
        <v>148</v>
      </c>
      <c r="AU643" s="160" t="s">
        <v>81</v>
      </c>
      <c r="AV643" s="160" t="s">
        <v>79</v>
      </c>
      <c r="AW643" s="160" t="s">
        <v>97</v>
      </c>
      <c r="AX643" s="160" t="s">
        <v>71</v>
      </c>
      <c r="AY643" s="160" t="s">
        <v>139</v>
      </c>
    </row>
    <row r="644" s="12" customFormat="true" ht="15.75" hidden="false" customHeight="true" outlineLevel="0" collapsed="false">
      <c r="B644" s="157"/>
      <c r="D644" s="164" t="s">
        <v>148</v>
      </c>
      <c r="E644" s="160"/>
      <c r="F644" s="159" t="s">
        <v>733</v>
      </c>
      <c r="H644" s="160"/>
      <c r="L644" s="157"/>
      <c r="M644" s="161"/>
      <c r="T644" s="162"/>
      <c r="AT644" s="160" t="s">
        <v>148</v>
      </c>
      <c r="AU644" s="160" t="s">
        <v>81</v>
      </c>
      <c r="AV644" s="160" t="s">
        <v>79</v>
      </c>
      <c r="AW644" s="160" t="s">
        <v>97</v>
      </c>
      <c r="AX644" s="160" t="s">
        <v>71</v>
      </c>
      <c r="AY644" s="160" t="s">
        <v>139</v>
      </c>
    </row>
    <row r="645" s="12" customFormat="true" ht="15.75" hidden="false" customHeight="true" outlineLevel="0" collapsed="false">
      <c r="B645" s="157"/>
      <c r="D645" s="164" t="s">
        <v>148</v>
      </c>
      <c r="E645" s="160"/>
      <c r="F645" s="159" t="s">
        <v>734</v>
      </c>
      <c r="H645" s="160"/>
      <c r="L645" s="157"/>
      <c r="M645" s="161"/>
      <c r="T645" s="162"/>
      <c r="AT645" s="160" t="s">
        <v>148</v>
      </c>
      <c r="AU645" s="160" t="s">
        <v>81</v>
      </c>
      <c r="AV645" s="160" t="s">
        <v>79</v>
      </c>
      <c r="AW645" s="160" t="s">
        <v>97</v>
      </c>
      <c r="AX645" s="160" t="s">
        <v>71</v>
      </c>
      <c r="AY645" s="160" t="s">
        <v>139</v>
      </c>
    </row>
    <row r="646" s="12" customFormat="true" ht="15.75" hidden="false" customHeight="true" outlineLevel="0" collapsed="false">
      <c r="B646" s="186"/>
      <c r="D646" s="164" t="s">
        <v>148</v>
      </c>
      <c r="E646" s="187"/>
      <c r="F646" s="188" t="s">
        <v>308</v>
      </c>
      <c r="H646" s="189" t="n">
        <v>0</v>
      </c>
      <c r="L646" s="186"/>
      <c r="M646" s="190"/>
      <c r="T646" s="191"/>
      <c r="AT646" s="187" t="s">
        <v>148</v>
      </c>
      <c r="AU646" s="187" t="s">
        <v>81</v>
      </c>
      <c r="AV646" s="187" t="s">
        <v>160</v>
      </c>
      <c r="AW646" s="187" t="s">
        <v>97</v>
      </c>
      <c r="AX646" s="187" t="s">
        <v>71</v>
      </c>
      <c r="AY646" s="187" t="s">
        <v>139</v>
      </c>
    </row>
    <row r="647" s="12" customFormat="true" ht="15.75" hidden="false" customHeight="true" outlineLevel="0" collapsed="false">
      <c r="B647" s="163"/>
      <c r="D647" s="164" t="s">
        <v>148</v>
      </c>
      <c r="E647" s="165"/>
      <c r="F647" s="166" t="s">
        <v>735</v>
      </c>
      <c r="H647" s="167" t="n">
        <v>2.423</v>
      </c>
      <c r="L647" s="163"/>
      <c r="M647" s="168"/>
      <c r="T647" s="169"/>
      <c r="AT647" s="165" t="s">
        <v>148</v>
      </c>
      <c r="AU647" s="165" t="s">
        <v>81</v>
      </c>
      <c r="AV647" s="165" t="s">
        <v>81</v>
      </c>
      <c r="AW647" s="165" t="s">
        <v>97</v>
      </c>
      <c r="AX647" s="165" t="s">
        <v>79</v>
      </c>
      <c r="AY647" s="165" t="s">
        <v>139</v>
      </c>
    </row>
    <row r="648" s="12" customFormat="true" ht="15.75" hidden="false" customHeight="true" outlineLevel="0" collapsed="false">
      <c r="B648" s="33"/>
      <c r="C648" s="145" t="s">
        <v>736</v>
      </c>
      <c r="D648" s="145" t="s">
        <v>141</v>
      </c>
      <c r="E648" s="146" t="s">
        <v>737</v>
      </c>
      <c r="F648" s="147" t="s">
        <v>738</v>
      </c>
      <c r="G648" s="148" t="s">
        <v>235</v>
      </c>
      <c r="H648" s="149" t="n">
        <v>13.373</v>
      </c>
      <c r="I648" s="150"/>
      <c r="J648" s="151" t="n">
        <f aca="false">ROUND($I$648*$H$648,2)</f>
        <v>0</v>
      </c>
      <c r="K648" s="147"/>
      <c r="L648" s="33"/>
      <c r="M648" s="152"/>
      <c r="N648" s="153" t="s">
        <v>42</v>
      </c>
      <c r="P648" s="154" t="n">
        <f aca="false">$O$648*$H$648</f>
        <v>0</v>
      </c>
      <c r="Q648" s="154" t="n">
        <v>0</v>
      </c>
      <c r="R648" s="154" t="n">
        <f aca="false">$Q$648*$H$648</f>
        <v>0</v>
      </c>
      <c r="S648" s="154" t="n">
        <v>0</v>
      </c>
      <c r="T648" s="155" t="n">
        <f aca="false">$S$648*$H$648</f>
        <v>0</v>
      </c>
      <c r="AR648" s="101" t="s">
        <v>239</v>
      </c>
      <c r="AT648" s="101" t="s">
        <v>141</v>
      </c>
      <c r="AU648" s="101" t="s">
        <v>81</v>
      </c>
      <c r="AY648" s="12" t="s">
        <v>139</v>
      </c>
      <c r="BE648" s="156" t="n">
        <f aca="false">IF($N$648="základní",$J$648,0)</f>
        <v>0</v>
      </c>
      <c r="BF648" s="156" t="n">
        <f aca="false">IF($N$648="snížená",$J$648,0)</f>
        <v>0</v>
      </c>
      <c r="BG648" s="156" t="n">
        <f aca="false">IF($N$648="zákl. přenesená",$J$648,0)</f>
        <v>0</v>
      </c>
      <c r="BH648" s="156" t="n">
        <f aca="false">IF($N$648="sníž. přenesená",$J$648,0)</f>
        <v>0</v>
      </c>
      <c r="BI648" s="156" t="n">
        <f aca="false">IF($N$648="nulová",$J$648,0)</f>
        <v>0</v>
      </c>
      <c r="BJ648" s="101" t="s">
        <v>79</v>
      </c>
      <c r="BK648" s="156" t="n">
        <f aca="false">ROUND($I$648*$H$648,2)</f>
        <v>0</v>
      </c>
      <c r="BL648" s="101" t="s">
        <v>239</v>
      </c>
      <c r="BM648" s="101" t="s">
        <v>739</v>
      </c>
    </row>
    <row r="649" s="12" customFormat="true" ht="15.75" hidden="false" customHeight="true" outlineLevel="0" collapsed="false">
      <c r="B649" s="157"/>
      <c r="D649" s="158" t="s">
        <v>148</v>
      </c>
      <c r="E649" s="159"/>
      <c r="F649" s="159" t="s">
        <v>314</v>
      </c>
      <c r="H649" s="160"/>
      <c r="L649" s="157"/>
      <c r="M649" s="161"/>
      <c r="T649" s="162"/>
      <c r="AT649" s="160" t="s">
        <v>148</v>
      </c>
      <c r="AU649" s="160" t="s">
        <v>81</v>
      </c>
      <c r="AV649" s="160" t="s">
        <v>79</v>
      </c>
      <c r="AW649" s="160" t="s">
        <v>97</v>
      </c>
      <c r="AX649" s="160" t="s">
        <v>71</v>
      </c>
      <c r="AY649" s="160" t="s">
        <v>139</v>
      </c>
    </row>
    <row r="650" s="12" customFormat="true" ht="15.75" hidden="false" customHeight="true" outlineLevel="0" collapsed="false">
      <c r="B650" s="157"/>
      <c r="D650" s="164" t="s">
        <v>148</v>
      </c>
      <c r="E650" s="160"/>
      <c r="F650" s="159" t="s">
        <v>718</v>
      </c>
      <c r="H650" s="160"/>
      <c r="L650" s="157"/>
      <c r="M650" s="161"/>
      <c r="T650" s="162"/>
      <c r="AT650" s="160" t="s">
        <v>148</v>
      </c>
      <c r="AU650" s="160" t="s">
        <v>81</v>
      </c>
      <c r="AV650" s="160" t="s">
        <v>79</v>
      </c>
      <c r="AW650" s="160" t="s">
        <v>97</v>
      </c>
      <c r="AX650" s="160" t="s">
        <v>71</v>
      </c>
      <c r="AY650" s="160" t="s">
        <v>139</v>
      </c>
    </row>
    <row r="651" s="12" customFormat="true" ht="15.75" hidden="false" customHeight="true" outlineLevel="0" collapsed="false">
      <c r="B651" s="163"/>
      <c r="D651" s="164" t="s">
        <v>148</v>
      </c>
      <c r="E651" s="165"/>
      <c r="F651" s="166" t="s">
        <v>719</v>
      </c>
      <c r="H651" s="167" t="n">
        <v>1.15</v>
      </c>
      <c r="L651" s="163"/>
      <c r="M651" s="168"/>
      <c r="T651" s="169"/>
      <c r="AT651" s="165" t="s">
        <v>148</v>
      </c>
      <c r="AU651" s="165" t="s">
        <v>81</v>
      </c>
      <c r="AV651" s="165" t="s">
        <v>81</v>
      </c>
      <c r="AW651" s="165" t="s">
        <v>97</v>
      </c>
      <c r="AX651" s="165" t="s">
        <v>71</v>
      </c>
      <c r="AY651" s="165" t="s">
        <v>139</v>
      </c>
    </row>
    <row r="652" s="12" customFormat="true" ht="15.75" hidden="false" customHeight="true" outlineLevel="0" collapsed="false">
      <c r="B652" s="157"/>
      <c r="D652" s="164" t="s">
        <v>148</v>
      </c>
      <c r="E652" s="160"/>
      <c r="F652" s="159" t="s">
        <v>720</v>
      </c>
      <c r="H652" s="160"/>
      <c r="L652" s="157"/>
      <c r="M652" s="161"/>
      <c r="T652" s="162"/>
      <c r="AT652" s="160" t="s">
        <v>148</v>
      </c>
      <c r="AU652" s="160" t="s">
        <v>81</v>
      </c>
      <c r="AV652" s="160" t="s">
        <v>79</v>
      </c>
      <c r="AW652" s="160" t="s">
        <v>97</v>
      </c>
      <c r="AX652" s="160" t="s">
        <v>71</v>
      </c>
      <c r="AY652" s="160" t="s">
        <v>139</v>
      </c>
    </row>
    <row r="653" s="12" customFormat="true" ht="15.75" hidden="false" customHeight="true" outlineLevel="0" collapsed="false">
      <c r="B653" s="163"/>
      <c r="D653" s="164" t="s">
        <v>148</v>
      </c>
      <c r="E653" s="165"/>
      <c r="F653" s="166" t="s">
        <v>721</v>
      </c>
      <c r="H653" s="167" t="n">
        <v>4.83</v>
      </c>
      <c r="L653" s="163"/>
      <c r="M653" s="168"/>
      <c r="T653" s="169"/>
      <c r="AT653" s="165" t="s">
        <v>148</v>
      </c>
      <c r="AU653" s="165" t="s">
        <v>81</v>
      </c>
      <c r="AV653" s="165" t="s">
        <v>81</v>
      </c>
      <c r="AW653" s="165" t="s">
        <v>97</v>
      </c>
      <c r="AX653" s="165" t="s">
        <v>71</v>
      </c>
      <c r="AY653" s="165" t="s">
        <v>139</v>
      </c>
    </row>
    <row r="654" s="12" customFormat="true" ht="15.75" hidden="false" customHeight="true" outlineLevel="0" collapsed="false">
      <c r="B654" s="163"/>
      <c r="D654" s="164" t="s">
        <v>148</v>
      </c>
      <c r="E654" s="165"/>
      <c r="F654" s="166" t="s">
        <v>722</v>
      </c>
      <c r="H654" s="167" t="n">
        <v>3.45</v>
      </c>
      <c r="L654" s="163"/>
      <c r="M654" s="168"/>
      <c r="T654" s="169"/>
      <c r="AT654" s="165" t="s">
        <v>148</v>
      </c>
      <c r="AU654" s="165" t="s">
        <v>81</v>
      </c>
      <c r="AV654" s="165" t="s">
        <v>81</v>
      </c>
      <c r="AW654" s="165" t="s">
        <v>97</v>
      </c>
      <c r="AX654" s="165" t="s">
        <v>71</v>
      </c>
      <c r="AY654" s="165" t="s">
        <v>139</v>
      </c>
    </row>
    <row r="655" s="12" customFormat="true" ht="15.75" hidden="false" customHeight="true" outlineLevel="0" collapsed="false">
      <c r="B655" s="163"/>
      <c r="D655" s="164" t="s">
        <v>148</v>
      </c>
      <c r="E655" s="165"/>
      <c r="F655" s="166" t="s">
        <v>723</v>
      </c>
      <c r="H655" s="167" t="n">
        <v>0.84</v>
      </c>
      <c r="L655" s="163"/>
      <c r="M655" s="168"/>
      <c r="T655" s="169"/>
      <c r="AT655" s="165" t="s">
        <v>148</v>
      </c>
      <c r="AU655" s="165" t="s">
        <v>81</v>
      </c>
      <c r="AV655" s="165" t="s">
        <v>81</v>
      </c>
      <c r="AW655" s="165" t="s">
        <v>97</v>
      </c>
      <c r="AX655" s="165" t="s">
        <v>71</v>
      </c>
      <c r="AY655" s="165" t="s">
        <v>139</v>
      </c>
    </row>
    <row r="656" s="12" customFormat="true" ht="15.75" hidden="false" customHeight="true" outlineLevel="0" collapsed="false">
      <c r="B656" s="163"/>
      <c r="D656" s="164" t="s">
        <v>148</v>
      </c>
      <c r="E656" s="165"/>
      <c r="F656" s="166" t="s">
        <v>724</v>
      </c>
      <c r="H656" s="167" t="n">
        <v>1.103</v>
      </c>
      <c r="L656" s="163"/>
      <c r="M656" s="168"/>
      <c r="T656" s="169"/>
      <c r="AT656" s="165" t="s">
        <v>148</v>
      </c>
      <c r="AU656" s="165" t="s">
        <v>81</v>
      </c>
      <c r="AV656" s="165" t="s">
        <v>81</v>
      </c>
      <c r="AW656" s="165" t="s">
        <v>97</v>
      </c>
      <c r="AX656" s="165" t="s">
        <v>71</v>
      </c>
      <c r="AY656" s="165" t="s">
        <v>139</v>
      </c>
    </row>
    <row r="657" s="12" customFormat="true" ht="15.75" hidden="false" customHeight="true" outlineLevel="0" collapsed="false">
      <c r="B657" s="163"/>
      <c r="D657" s="164" t="s">
        <v>148</v>
      </c>
      <c r="E657" s="165"/>
      <c r="F657" s="166" t="s">
        <v>202</v>
      </c>
      <c r="H657" s="167" t="n">
        <v>2</v>
      </c>
      <c r="L657" s="163"/>
      <c r="M657" s="168"/>
      <c r="T657" s="169"/>
      <c r="AT657" s="165" t="s">
        <v>148</v>
      </c>
      <c r="AU657" s="165" t="s">
        <v>81</v>
      </c>
      <c r="AV657" s="165" t="s">
        <v>81</v>
      </c>
      <c r="AW657" s="165" t="s">
        <v>97</v>
      </c>
      <c r="AX657" s="165" t="s">
        <v>71</v>
      </c>
      <c r="AY657" s="165" t="s">
        <v>139</v>
      </c>
    </row>
    <row r="658" s="12" customFormat="true" ht="15.75" hidden="false" customHeight="true" outlineLevel="0" collapsed="false">
      <c r="B658" s="170"/>
      <c r="D658" s="164" t="s">
        <v>148</v>
      </c>
      <c r="E658" s="171"/>
      <c r="F658" s="172" t="s">
        <v>159</v>
      </c>
      <c r="H658" s="173" t="n">
        <v>13.373</v>
      </c>
      <c r="L658" s="170"/>
      <c r="M658" s="174"/>
      <c r="T658" s="175"/>
      <c r="AT658" s="171" t="s">
        <v>148</v>
      </c>
      <c r="AU658" s="171" t="s">
        <v>81</v>
      </c>
      <c r="AV658" s="171" t="s">
        <v>146</v>
      </c>
      <c r="AW658" s="171" t="s">
        <v>97</v>
      </c>
      <c r="AX658" s="171" t="s">
        <v>79</v>
      </c>
      <c r="AY658" s="171" t="s">
        <v>139</v>
      </c>
    </row>
    <row r="659" s="134" customFormat="true" ht="30.75" hidden="false" customHeight="true" outlineLevel="0" collapsed="false">
      <c r="B659" s="135"/>
      <c r="D659" s="136" t="s">
        <v>70</v>
      </c>
      <c r="E659" s="143" t="s">
        <v>740</v>
      </c>
      <c r="F659" s="143" t="s">
        <v>741</v>
      </c>
      <c r="J659" s="144" t="n">
        <f aca="false">$BK$659</f>
        <v>0</v>
      </c>
      <c r="L659" s="135"/>
      <c r="M659" s="139"/>
      <c r="P659" s="140" t="n">
        <f aca="false">SUM($P$660:$P$694)</f>
        <v>0</v>
      </c>
      <c r="R659" s="140" t="n">
        <f aca="false">SUM($R$660:$R$694)</f>
        <v>0.04212284</v>
      </c>
      <c r="T659" s="141" t="n">
        <f aca="false">SUM($T$660:$T$694)</f>
        <v>0.00264616</v>
      </c>
      <c r="AR659" s="136" t="s">
        <v>81</v>
      </c>
      <c r="AT659" s="136" t="s">
        <v>70</v>
      </c>
      <c r="AU659" s="136" t="s">
        <v>79</v>
      </c>
      <c r="AY659" s="136" t="s">
        <v>139</v>
      </c>
      <c r="BK659" s="142" t="n">
        <f aca="false">SUM($BK$660:$BK$694)</f>
        <v>0</v>
      </c>
    </row>
    <row r="660" s="12" customFormat="true" ht="15.75" hidden="false" customHeight="true" outlineLevel="0" collapsed="false">
      <c r="B660" s="33"/>
      <c r="C660" s="145" t="s">
        <v>742</v>
      </c>
      <c r="D660" s="145" t="s">
        <v>141</v>
      </c>
      <c r="E660" s="146" t="s">
        <v>743</v>
      </c>
      <c r="F660" s="147" t="s">
        <v>744</v>
      </c>
      <c r="G660" s="148" t="s">
        <v>235</v>
      </c>
      <c r="H660" s="149" t="n">
        <v>8.536</v>
      </c>
      <c r="I660" s="150"/>
      <c r="J660" s="151" t="n">
        <f aca="false">ROUND($I$660*$H$660,2)</f>
        <v>0</v>
      </c>
      <c r="K660" s="147" t="s">
        <v>145</v>
      </c>
      <c r="L660" s="33"/>
      <c r="M660" s="152"/>
      <c r="N660" s="153" t="s">
        <v>42</v>
      </c>
      <c r="P660" s="154" t="n">
        <f aca="false">$O$660*$H$660</f>
        <v>0</v>
      </c>
      <c r="Q660" s="154" t="n">
        <v>0.001</v>
      </c>
      <c r="R660" s="154" t="n">
        <f aca="false">$Q$660*$H$660</f>
        <v>0.008536</v>
      </c>
      <c r="S660" s="154" t="n">
        <v>0.00031</v>
      </c>
      <c r="T660" s="155" t="n">
        <f aca="false">$S$660*$H$660</f>
        <v>0.00264616</v>
      </c>
      <c r="AR660" s="101" t="s">
        <v>239</v>
      </c>
      <c r="AT660" s="101" t="s">
        <v>141</v>
      </c>
      <c r="AU660" s="101" t="s">
        <v>81</v>
      </c>
      <c r="AY660" s="12" t="s">
        <v>139</v>
      </c>
      <c r="BE660" s="156" t="n">
        <f aca="false">IF($N$660="základní",$J$660,0)</f>
        <v>0</v>
      </c>
      <c r="BF660" s="156" t="n">
        <f aca="false">IF($N$660="snížená",$J$660,0)</f>
        <v>0</v>
      </c>
      <c r="BG660" s="156" t="n">
        <f aca="false">IF($N$660="zákl. přenesená",$J$660,0)</f>
        <v>0</v>
      </c>
      <c r="BH660" s="156" t="n">
        <f aca="false">IF($N$660="sníž. přenesená",$J$660,0)</f>
        <v>0</v>
      </c>
      <c r="BI660" s="156" t="n">
        <f aca="false">IF($N$660="nulová",$J$660,0)</f>
        <v>0</v>
      </c>
      <c r="BJ660" s="101" t="s">
        <v>79</v>
      </c>
      <c r="BK660" s="156" t="n">
        <f aca="false">ROUND($I$660*$H$660,2)</f>
        <v>0</v>
      </c>
      <c r="BL660" s="101" t="s">
        <v>239</v>
      </c>
      <c r="BM660" s="101" t="s">
        <v>745</v>
      </c>
    </row>
    <row r="661" s="12" customFormat="true" ht="15.75" hidden="false" customHeight="true" outlineLevel="0" collapsed="false">
      <c r="B661" s="157"/>
      <c r="D661" s="158" t="s">
        <v>148</v>
      </c>
      <c r="E661" s="159"/>
      <c r="F661" s="159" t="s">
        <v>746</v>
      </c>
      <c r="H661" s="160"/>
      <c r="L661" s="157"/>
      <c r="M661" s="161"/>
      <c r="T661" s="162"/>
      <c r="AT661" s="160" t="s">
        <v>148</v>
      </c>
      <c r="AU661" s="160" t="s">
        <v>81</v>
      </c>
      <c r="AV661" s="160" t="s">
        <v>79</v>
      </c>
      <c r="AW661" s="160" t="s">
        <v>97</v>
      </c>
      <c r="AX661" s="160" t="s">
        <v>71</v>
      </c>
      <c r="AY661" s="160" t="s">
        <v>139</v>
      </c>
    </row>
    <row r="662" s="12" customFormat="true" ht="15.75" hidden="false" customHeight="true" outlineLevel="0" collapsed="false">
      <c r="B662" s="157"/>
      <c r="D662" s="164" t="s">
        <v>148</v>
      </c>
      <c r="E662" s="160"/>
      <c r="F662" s="159" t="s">
        <v>208</v>
      </c>
      <c r="H662" s="160"/>
      <c r="L662" s="157"/>
      <c r="M662" s="161"/>
      <c r="T662" s="162"/>
      <c r="AT662" s="160" t="s">
        <v>148</v>
      </c>
      <c r="AU662" s="160" t="s">
        <v>81</v>
      </c>
      <c r="AV662" s="160" t="s">
        <v>79</v>
      </c>
      <c r="AW662" s="160" t="s">
        <v>97</v>
      </c>
      <c r="AX662" s="160" t="s">
        <v>71</v>
      </c>
      <c r="AY662" s="160" t="s">
        <v>139</v>
      </c>
    </row>
    <row r="663" s="12" customFormat="true" ht="15.75" hidden="false" customHeight="true" outlineLevel="0" collapsed="false">
      <c r="B663" s="157"/>
      <c r="D663" s="164" t="s">
        <v>148</v>
      </c>
      <c r="E663" s="160"/>
      <c r="F663" s="159" t="s">
        <v>436</v>
      </c>
      <c r="H663" s="160"/>
      <c r="L663" s="157"/>
      <c r="M663" s="161"/>
      <c r="T663" s="162"/>
      <c r="AT663" s="160" t="s">
        <v>148</v>
      </c>
      <c r="AU663" s="160" t="s">
        <v>81</v>
      </c>
      <c r="AV663" s="160" t="s">
        <v>79</v>
      </c>
      <c r="AW663" s="160" t="s">
        <v>97</v>
      </c>
      <c r="AX663" s="160" t="s">
        <v>71</v>
      </c>
      <c r="AY663" s="160" t="s">
        <v>139</v>
      </c>
    </row>
    <row r="664" s="12" customFormat="true" ht="15.75" hidden="false" customHeight="true" outlineLevel="0" collapsed="false">
      <c r="B664" s="163"/>
      <c r="D664" s="164" t="s">
        <v>148</v>
      </c>
      <c r="E664" s="165"/>
      <c r="F664" s="166" t="s">
        <v>747</v>
      </c>
      <c r="H664" s="167" t="n">
        <v>2.17</v>
      </c>
      <c r="L664" s="163"/>
      <c r="M664" s="168"/>
      <c r="T664" s="169"/>
      <c r="AT664" s="165" t="s">
        <v>148</v>
      </c>
      <c r="AU664" s="165" t="s">
        <v>81</v>
      </c>
      <c r="AV664" s="165" t="s">
        <v>81</v>
      </c>
      <c r="AW664" s="165" t="s">
        <v>97</v>
      </c>
      <c r="AX664" s="165" t="s">
        <v>71</v>
      </c>
      <c r="AY664" s="165" t="s">
        <v>139</v>
      </c>
    </row>
    <row r="665" s="12" customFormat="true" ht="15.75" hidden="false" customHeight="true" outlineLevel="0" collapsed="false">
      <c r="B665" s="157"/>
      <c r="D665" s="164" t="s">
        <v>148</v>
      </c>
      <c r="E665" s="160"/>
      <c r="F665" s="159" t="s">
        <v>748</v>
      </c>
      <c r="H665" s="160"/>
      <c r="L665" s="157"/>
      <c r="M665" s="161"/>
      <c r="T665" s="162"/>
      <c r="AT665" s="160" t="s">
        <v>148</v>
      </c>
      <c r="AU665" s="160" t="s">
        <v>81</v>
      </c>
      <c r="AV665" s="160" t="s">
        <v>79</v>
      </c>
      <c r="AW665" s="160" t="s">
        <v>97</v>
      </c>
      <c r="AX665" s="160" t="s">
        <v>71</v>
      </c>
      <c r="AY665" s="160" t="s">
        <v>139</v>
      </c>
    </row>
    <row r="666" s="12" customFormat="true" ht="15.75" hidden="false" customHeight="true" outlineLevel="0" collapsed="false">
      <c r="B666" s="163"/>
      <c r="D666" s="164" t="s">
        <v>148</v>
      </c>
      <c r="E666" s="165"/>
      <c r="F666" s="166" t="s">
        <v>749</v>
      </c>
      <c r="H666" s="167" t="n">
        <v>1.316</v>
      </c>
      <c r="L666" s="163"/>
      <c r="M666" s="168"/>
      <c r="T666" s="169"/>
      <c r="AT666" s="165" t="s">
        <v>148</v>
      </c>
      <c r="AU666" s="165" t="s">
        <v>81</v>
      </c>
      <c r="AV666" s="165" t="s">
        <v>81</v>
      </c>
      <c r="AW666" s="165" t="s">
        <v>97</v>
      </c>
      <c r="AX666" s="165" t="s">
        <v>71</v>
      </c>
      <c r="AY666" s="165" t="s">
        <v>139</v>
      </c>
    </row>
    <row r="667" s="12" customFormat="true" ht="15.75" hidden="false" customHeight="true" outlineLevel="0" collapsed="false">
      <c r="B667" s="163"/>
      <c r="D667" s="164" t="s">
        <v>148</v>
      </c>
      <c r="E667" s="165"/>
      <c r="F667" s="166" t="s">
        <v>750</v>
      </c>
      <c r="H667" s="167" t="n">
        <v>0.56</v>
      </c>
      <c r="L667" s="163"/>
      <c r="M667" s="168"/>
      <c r="T667" s="169"/>
      <c r="AT667" s="165" t="s">
        <v>148</v>
      </c>
      <c r="AU667" s="165" t="s">
        <v>81</v>
      </c>
      <c r="AV667" s="165" t="s">
        <v>81</v>
      </c>
      <c r="AW667" s="165" t="s">
        <v>97</v>
      </c>
      <c r="AX667" s="165" t="s">
        <v>71</v>
      </c>
      <c r="AY667" s="165" t="s">
        <v>139</v>
      </c>
    </row>
    <row r="668" s="12" customFormat="true" ht="15.75" hidden="false" customHeight="true" outlineLevel="0" collapsed="false">
      <c r="B668" s="163"/>
      <c r="D668" s="164" t="s">
        <v>148</v>
      </c>
      <c r="E668" s="165"/>
      <c r="F668" s="166" t="s">
        <v>751</v>
      </c>
      <c r="H668" s="167" t="n">
        <v>0.7</v>
      </c>
      <c r="L668" s="163"/>
      <c r="M668" s="168"/>
      <c r="T668" s="169"/>
      <c r="AT668" s="165" t="s">
        <v>148</v>
      </c>
      <c r="AU668" s="165" t="s">
        <v>81</v>
      </c>
      <c r="AV668" s="165" t="s">
        <v>81</v>
      </c>
      <c r="AW668" s="165" t="s">
        <v>97</v>
      </c>
      <c r="AX668" s="165" t="s">
        <v>71</v>
      </c>
      <c r="AY668" s="165" t="s">
        <v>139</v>
      </c>
    </row>
    <row r="669" s="12" customFormat="true" ht="15.75" hidden="false" customHeight="true" outlineLevel="0" collapsed="false">
      <c r="B669" s="163"/>
      <c r="D669" s="164" t="s">
        <v>148</v>
      </c>
      <c r="E669" s="165"/>
      <c r="F669" s="166" t="s">
        <v>752</v>
      </c>
      <c r="H669" s="167" t="n">
        <v>0.36</v>
      </c>
      <c r="L669" s="163"/>
      <c r="M669" s="168"/>
      <c r="T669" s="169"/>
      <c r="AT669" s="165" t="s">
        <v>148</v>
      </c>
      <c r="AU669" s="165" t="s">
        <v>81</v>
      </c>
      <c r="AV669" s="165" t="s">
        <v>81</v>
      </c>
      <c r="AW669" s="165" t="s">
        <v>97</v>
      </c>
      <c r="AX669" s="165" t="s">
        <v>71</v>
      </c>
      <c r="AY669" s="165" t="s">
        <v>139</v>
      </c>
    </row>
    <row r="670" s="12" customFormat="true" ht="15.75" hidden="false" customHeight="true" outlineLevel="0" collapsed="false">
      <c r="B670" s="163"/>
      <c r="D670" s="164" t="s">
        <v>148</v>
      </c>
      <c r="E670" s="165"/>
      <c r="F670" s="166" t="s">
        <v>753</v>
      </c>
      <c r="H670" s="167" t="n">
        <v>3.43</v>
      </c>
      <c r="L670" s="163"/>
      <c r="M670" s="168"/>
      <c r="T670" s="169"/>
      <c r="AT670" s="165" t="s">
        <v>148</v>
      </c>
      <c r="AU670" s="165" t="s">
        <v>81</v>
      </c>
      <c r="AV670" s="165" t="s">
        <v>81</v>
      </c>
      <c r="AW670" s="165" t="s">
        <v>97</v>
      </c>
      <c r="AX670" s="165" t="s">
        <v>71</v>
      </c>
      <c r="AY670" s="165" t="s">
        <v>139</v>
      </c>
    </row>
    <row r="671" s="12" customFormat="true" ht="15.75" hidden="false" customHeight="true" outlineLevel="0" collapsed="false">
      <c r="B671" s="170"/>
      <c r="D671" s="164" t="s">
        <v>148</v>
      </c>
      <c r="E671" s="171"/>
      <c r="F671" s="172" t="s">
        <v>159</v>
      </c>
      <c r="H671" s="173" t="n">
        <v>8.536</v>
      </c>
      <c r="L671" s="170"/>
      <c r="M671" s="174"/>
      <c r="T671" s="175"/>
      <c r="AT671" s="171" t="s">
        <v>148</v>
      </c>
      <c r="AU671" s="171" t="s">
        <v>81</v>
      </c>
      <c r="AV671" s="171" t="s">
        <v>146</v>
      </c>
      <c r="AW671" s="171" t="s">
        <v>97</v>
      </c>
      <c r="AX671" s="171" t="s">
        <v>79</v>
      </c>
      <c r="AY671" s="171" t="s">
        <v>139</v>
      </c>
    </row>
    <row r="672" s="12" customFormat="true" ht="15.75" hidden="false" customHeight="true" outlineLevel="0" collapsed="false">
      <c r="B672" s="33"/>
      <c r="C672" s="145" t="s">
        <v>754</v>
      </c>
      <c r="D672" s="145" t="s">
        <v>141</v>
      </c>
      <c r="E672" s="146" t="s">
        <v>755</v>
      </c>
      <c r="F672" s="147" t="s">
        <v>756</v>
      </c>
      <c r="G672" s="148" t="s">
        <v>235</v>
      </c>
      <c r="H672" s="149" t="n">
        <v>181.256</v>
      </c>
      <c r="I672" s="150"/>
      <c r="J672" s="151" t="n">
        <f aca="false">ROUND($I$672*$H$672,2)</f>
        <v>0</v>
      </c>
      <c r="K672" s="147" t="s">
        <v>145</v>
      </c>
      <c r="L672" s="33"/>
      <c r="M672" s="152"/>
      <c r="N672" s="153" t="s">
        <v>42</v>
      </c>
      <c r="P672" s="154" t="n">
        <f aca="false">$O$672*$H$672</f>
        <v>0</v>
      </c>
      <c r="Q672" s="154" t="n">
        <v>0.00014</v>
      </c>
      <c r="R672" s="154" t="n">
        <f aca="false">$Q$672*$H$672</f>
        <v>0.02537584</v>
      </c>
      <c r="S672" s="154" t="n">
        <v>0</v>
      </c>
      <c r="T672" s="155" t="n">
        <f aca="false">$S$672*$H$672</f>
        <v>0</v>
      </c>
      <c r="AR672" s="101" t="s">
        <v>239</v>
      </c>
      <c r="AT672" s="101" t="s">
        <v>141</v>
      </c>
      <c r="AU672" s="101" t="s">
        <v>81</v>
      </c>
      <c r="AY672" s="12" t="s">
        <v>139</v>
      </c>
      <c r="BE672" s="156" t="n">
        <f aca="false">IF($N$672="základní",$J$672,0)</f>
        <v>0</v>
      </c>
      <c r="BF672" s="156" t="n">
        <f aca="false">IF($N$672="snížená",$J$672,0)</f>
        <v>0</v>
      </c>
      <c r="BG672" s="156" t="n">
        <f aca="false">IF($N$672="zákl. přenesená",$J$672,0)</f>
        <v>0</v>
      </c>
      <c r="BH672" s="156" t="n">
        <f aca="false">IF($N$672="sníž. přenesená",$J$672,0)</f>
        <v>0</v>
      </c>
      <c r="BI672" s="156" t="n">
        <f aca="false">IF($N$672="nulová",$J$672,0)</f>
        <v>0</v>
      </c>
      <c r="BJ672" s="101" t="s">
        <v>79</v>
      </c>
      <c r="BK672" s="156" t="n">
        <f aca="false">ROUND($I$672*$H$672,2)</f>
        <v>0</v>
      </c>
      <c r="BL672" s="101" t="s">
        <v>239</v>
      </c>
      <c r="BM672" s="101" t="s">
        <v>757</v>
      </c>
    </row>
    <row r="673" s="12" customFormat="true" ht="15.75" hidden="false" customHeight="true" outlineLevel="0" collapsed="false">
      <c r="B673" s="157"/>
      <c r="D673" s="158" t="s">
        <v>148</v>
      </c>
      <c r="E673" s="159"/>
      <c r="F673" s="159" t="s">
        <v>306</v>
      </c>
      <c r="H673" s="160"/>
      <c r="L673" s="157"/>
      <c r="M673" s="161"/>
      <c r="T673" s="162"/>
      <c r="AT673" s="160" t="s">
        <v>148</v>
      </c>
      <c r="AU673" s="160" t="s">
        <v>81</v>
      </c>
      <c r="AV673" s="160" t="s">
        <v>79</v>
      </c>
      <c r="AW673" s="160" t="s">
        <v>97</v>
      </c>
      <c r="AX673" s="160" t="s">
        <v>71</v>
      </c>
      <c r="AY673" s="160" t="s">
        <v>139</v>
      </c>
    </row>
    <row r="674" s="12" customFormat="true" ht="15.75" hidden="false" customHeight="true" outlineLevel="0" collapsed="false">
      <c r="B674" s="157"/>
      <c r="D674" s="164" t="s">
        <v>148</v>
      </c>
      <c r="E674" s="160"/>
      <c r="F674" s="159" t="s">
        <v>758</v>
      </c>
      <c r="H674" s="160"/>
      <c r="L674" s="157"/>
      <c r="M674" s="161"/>
      <c r="T674" s="162"/>
      <c r="AT674" s="160" t="s">
        <v>148</v>
      </c>
      <c r="AU674" s="160" t="s">
        <v>81</v>
      </c>
      <c r="AV674" s="160" t="s">
        <v>79</v>
      </c>
      <c r="AW674" s="160" t="s">
        <v>97</v>
      </c>
      <c r="AX674" s="160" t="s">
        <v>71</v>
      </c>
      <c r="AY674" s="160" t="s">
        <v>139</v>
      </c>
    </row>
    <row r="675" s="12" customFormat="true" ht="15.75" hidden="false" customHeight="true" outlineLevel="0" collapsed="false">
      <c r="B675" s="163"/>
      <c r="D675" s="164" t="s">
        <v>148</v>
      </c>
      <c r="E675" s="165"/>
      <c r="F675" s="166" t="s">
        <v>759</v>
      </c>
      <c r="H675" s="167" t="n">
        <v>70.472</v>
      </c>
      <c r="L675" s="163"/>
      <c r="M675" s="168"/>
      <c r="T675" s="169"/>
      <c r="AT675" s="165" t="s">
        <v>148</v>
      </c>
      <c r="AU675" s="165" t="s">
        <v>81</v>
      </c>
      <c r="AV675" s="165" t="s">
        <v>81</v>
      </c>
      <c r="AW675" s="165" t="s">
        <v>97</v>
      </c>
      <c r="AX675" s="165" t="s">
        <v>71</v>
      </c>
      <c r="AY675" s="165" t="s">
        <v>139</v>
      </c>
    </row>
    <row r="676" s="12" customFormat="true" ht="15.75" hidden="false" customHeight="true" outlineLevel="0" collapsed="false">
      <c r="B676" s="163"/>
      <c r="D676" s="164" t="s">
        <v>148</v>
      </c>
      <c r="E676" s="165"/>
      <c r="F676" s="166" t="s">
        <v>760</v>
      </c>
      <c r="H676" s="167" t="n">
        <v>47.314</v>
      </c>
      <c r="L676" s="163"/>
      <c r="M676" s="168"/>
      <c r="T676" s="169"/>
      <c r="AT676" s="165" t="s">
        <v>148</v>
      </c>
      <c r="AU676" s="165" t="s">
        <v>81</v>
      </c>
      <c r="AV676" s="165" t="s">
        <v>81</v>
      </c>
      <c r="AW676" s="165" t="s">
        <v>97</v>
      </c>
      <c r="AX676" s="165" t="s">
        <v>71</v>
      </c>
      <c r="AY676" s="165" t="s">
        <v>139</v>
      </c>
    </row>
    <row r="677" s="12" customFormat="true" ht="15.75" hidden="false" customHeight="true" outlineLevel="0" collapsed="false">
      <c r="B677" s="163"/>
      <c r="D677" s="164" t="s">
        <v>148</v>
      </c>
      <c r="E677" s="165"/>
      <c r="F677" s="166" t="s">
        <v>761</v>
      </c>
      <c r="H677" s="167" t="n">
        <v>27.485</v>
      </c>
      <c r="L677" s="163"/>
      <c r="M677" s="168"/>
      <c r="T677" s="169"/>
      <c r="AT677" s="165" t="s">
        <v>148</v>
      </c>
      <c r="AU677" s="165" t="s">
        <v>81</v>
      </c>
      <c r="AV677" s="165" t="s">
        <v>81</v>
      </c>
      <c r="AW677" s="165" t="s">
        <v>97</v>
      </c>
      <c r="AX677" s="165" t="s">
        <v>71</v>
      </c>
      <c r="AY677" s="165" t="s">
        <v>139</v>
      </c>
    </row>
    <row r="678" s="12" customFormat="true" ht="15.75" hidden="false" customHeight="true" outlineLevel="0" collapsed="false">
      <c r="B678" s="157"/>
      <c r="D678" s="164" t="s">
        <v>148</v>
      </c>
      <c r="E678" s="160"/>
      <c r="F678" s="159" t="s">
        <v>762</v>
      </c>
      <c r="H678" s="160"/>
      <c r="L678" s="157"/>
      <c r="M678" s="161"/>
      <c r="T678" s="162"/>
      <c r="AT678" s="160" t="s">
        <v>148</v>
      </c>
      <c r="AU678" s="160" t="s">
        <v>81</v>
      </c>
      <c r="AV678" s="160" t="s">
        <v>79</v>
      </c>
      <c r="AW678" s="160" t="s">
        <v>97</v>
      </c>
      <c r="AX678" s="160" t="s">
        <v>71</v>
      </c>
      <c r="AY678" s="160" t="s">
        <v>139</v>
      </c>
    </row>
    <row r="679" s="12" customFormat="true" ht="15.75" hidden="false" customHeight="true" outlineLevel="0" collapsed="false">
      <c r="B679" s="163"/>
      <c r="D679" s="164" t="s">
        <v>148</v>
      </c>
      <c r="E679" s="165"/>
      <c r="F679" s="166" t="s">
        <v>763</v>
      </c>
      <c r="H679" s="167" t="n">
        <v>3.675</v>
      </c>
      <c r="L679" s="163"/>
      <c r="M679" s="168"/>
      <c r="T679" s="169"/>
      <c r="AT679" s="165" t="s">
        <v>148</v>
      </c>
      <c r="AU679" s="165" t="s">
        <v>81</v>
      </c>
      <c r="AV679" s="165" t="s">
        <v>81</v>
      </c>
      <c r="AW679" s="165" t="s">
        <v>97</v>
      </c>
      <c r="AX679" s="165" t="s">
        <v>71</v>
      </c>
      <c r="AY679" s="165" t="s">
        <v>139</v>
      </c>
    </row>
    <row r="680" s="12" customFormat="true" ht="15.75" hidden="false" customHeight="true" outlineLevel="0" collapsed="false">
      <c r="B680" s="163"/>
      <c r="D680" s="164" t="s">
        <v>148</v>
      </c>
      <c r="E680" s="165"/>
      <c r="F680" s="166" t="s">
        <v>764</v>
      </c>
      <c r="H680" s="167" t="n">
        <v>3.845</v>
      </c>
      <c r="L680" s="163"/>
      <c r="M680" s="168"/>
      <c r="T680" s="169"/>
      <c r="AT680" s="165" t="s">
        <v>148</v>
      </c>
      <c r="AU680" s="165" t="s">
        <v>81</v>
      </c>
      <c r="AV680" s="165" t="s">
        <v>81</v>
      </c>
      <c r="AW680" s="165" t="s">
        <v>97</v>
      </c>
      <c r="AX680" s="165" t="s">
        <v>71</v>
      </c>
      <c r="AY680" s="165" t="s">
        <v>139</v>
      </c>
    </row>
    <row r="681" s="12" customFormat="true" ht="15.75" hidden="false" customHeight="true" outlineLevel="0" collapsed="false">
      <c r="B681" s="157"/>
      <c r="D681" s="164" t="s">
        <v>148</v>
      </c>
      <c r="E681" s="160"/>
      <c r="F681" s="159" t="s">
        <v>765</v>
      </c>
      <c r="H681" s="160"/>
      <c r="L681" s="157"/>
      <c r="M681" s="161"/>
      <c r="T681" s="162"/>
      <c r="AT681" s="160" t="s">
        <v>148</v>
      </c>
      <c r="AU681" s="160" t="s">
        <v>81</v>
      </c>
      <c r="AV681" s="160" t="s">
        <v>79</v>
      </c>
      <c r="AW681" s="160" t="s">
        <v>97</v>
      </c>
      <c r="AX681" s="160" t="s">
        <v>71</v>
      </c>
      <c r="AY681" s="160" t="s">
        <v>139</v>
      </c>
    </row>
    <row r="682" s="12" customFormat="true" ht="15.75" hidden="false" customHeight="true" outlineLevel="0" collapsed="false">
      <c r="B682" s="163"/>
      <c r="D682" s="164" t="s">
        <v>148</v>
      </c>
      <c r="E682" s="165"/>
      <c r="F682" s="166" t="s">
        <v>766</v>
      </c>
      <c r="H682" s="167" t="n">
        <v>3.675</v>
      </c>
      <c r="L682" s="163"/>
      <c r="M682" s="168"/>
      <c r="T682" s="169"/>
      <c r="AT682" s="165" t="s">
        <v>148</v>
      </c>
      <c r="AU682" s="165" t="s">
        <v>81</v>
      </c>
      <c r="AV682" s="165" t="s">
        <v>81</v>
      </c>
      <c r="AW682" s="165" t="s">
        <v>97</v>
      </c>
      <c r="AX682" s="165" t="s">
        <v>71</v>
      </c>
      <c r="AY682" s="165" t="s">
        <v>139</v>
      </c>
    </row>
    <row r="683" s="12" customFormat="true" ht="15.75" hidden="false" customHeight="true" outlineLevel="0" collapsed="false">
      <c r="B683" s="163"/>
      <c r="D683" s="164" t="s">
        <v>148</v>
      </c>
      <c r="E683" s="165"/>
      <c r="F683" s="166" t="s">
        <v>767</v>
      </c>
      <c r="H683" s="167" t="n">
        <v>3.15</v>
      </c>
      <c r="L683" s="163"/>
      <c r="M683" s="168"/>
      <c r="T683" s="169"/>
      <c r="AT683" s="165" t="s">
        <v>148</v>
      </c>
      <c r="AU683" s="165" t="s">
        <v>81</v>
      </c>
      <c r="AV683" s="165" t="s">
        <v>81</v>
      </c>
      <c r="AW683" s="165" t="s">
        <v>97</v>
      </c>
      <c r="AX683" s="165" t="s">
        <v>71</v>
      </c>
      <c r="AY683" s="165" t="s">
        <v>139</v>
      </c>
    </row>
    <row r="684" s="12" customFormat="true" ht="15.75" hidden="false" customHeight="true" outlineLevel="0" collapsed="false">
      <c r="B684" s="163"/>
      <c r="D684" s="164" t="s">
        <v>148</v>
      </c>
      <c r="E684" s="165"/>
      <c r="F684" s="166" t="s">
        <v>768</v>
      </c>
      <c r="H684" s="167" t="n">
        <v>7.895</v>
      </c>
      <c r="L684" s="163"/>
      <c r="M684" s="168"/>
      <c r="T684" s="169"/>
      <c r="AT684" s="165" t="s">
        <v>148</v>
      </c>
      <c r="AU684" s="165" t="s">
        <v>81</v>
      </c>
      <c r="AV684" s="165" t="s">
        <v>81</v>
      </c>
      <c r="AW684" s="165" t="s">
        <v>97</v>
      </c>
      <c r="AX684" s="165" t="s">
        <v>71</v>
      </c>
      <c r="AY684" s="165" t="s">
        <v>139</v>
      </c>
    </row>
    <row r="685" s="12" customFormat="true" ht="15.75" hidden="false" customHeight="true" outlineLevel="0" collapsed="false">
      <c r="B685" s="163"/>
      <c r="D685" s="164" t="s">
        <v>148</v>
      </c>
      <c r="E685" s="165"/>
      <c r="F685" s="166" t="s">
        <v>769</v>
      </c>
      <c r="H685" s="167" t="n">
        <v>3.15</v>
      </c>
      <c r="L685" s="163"/>
      <c r="M685" s="168"/>
      <c r="T685" s="169"/>
      <c r="AT685" s="165" t="s">
        <v>148</v>
      </c>
      <c r="AU685" s="165" t="s">
        <v>81</v>
      </c>
      <c r="AV685" s="165" t="s">
        <v>81</v>
      </c>
      <c r="AW685" s="165" t="s">
        <v>97</v>
      </c>
      <c r="AX685" s="165" t="s">
        <v>71</v>
      </c>
      <c r="AY685" s="165" t="s">
        <v>139</v>
      </c>
    </row>
    <row r="686" s="12" customFormat="true" ht="15.75" hidden="false" customHeight="true" outlineLevel="0" collapsed="false">
      <c r="B686" s="163"/>
      <c r="D686" s="164" t="s">
        <v>148</v>
      </c>
      <c r="E686" s="165"/>
      <c r="F686" s="166" t="s">
        <v>770</v>
      </c>
      <c r="H686" s="167" t="n">
        <v>5.595</v>
      </c>
      <c r="L686" s="163"/>
      <c r="M686" s="168"/>
      <c r="T686" s="169"/>
      <c r="AT686" s="165" t="s">
        <v>148</v>
      </c>
      <c r="AU686" s="165" t="s">
        <v>81</v>
      </c>
      <c r="AV686" s="165" t="s">
        <v>81</v>
      </c>
      <c r="AW686" s="165" t="s">
        <v>97</v>
      </c>
      <c r="AX686" s="165" t="s">
        <v>71</v>
      </c>
      <c r="AY686" s="165" t="s">
        <v>139</v>
      </c>
    </row>
    <row r="687" s="12" customFormat="true" ht="15.75" hidden="false" customHeight="true" outlineLevel="0" collapsed="false">
      <c r="B687" s="163"/>
      <c r="D687" s="164" t="s">
        <v>148</v>
      </c>
      <c r="E687" s="165"/>
      <c r="F687" s="166" t="s">
        <v>771</v>
      </c>
      <c r="H687" s="167" t="n">
        <v>5</v>
      </c>
      <c r="L687" s="163"/>
      <c r="M687" s="168"/>
      <c r="T687" s="169"/>
      <c r="AT687" s="165" t="s">
        <v>148</v>
      </c>
      <c r="AU687" s="165" t="s">
        <v>81</v>
      </c>
      <c r="AV687" s="165" t="s">
        <v>81</v>
      </c>
      <c r="AW687" s="165" t="s">
        <v>97</v>
      </c>
      <c r="AX687" s="165" t="s">
        <v>71</v>
      </c>
      <c r="AY687" s="165" t="s">
        <v>139</v>
      </c>
    </row>
    <row r="688" s="12" customFormat="true" ht="15.75" hidden="false" customHeight="true" outlineLevel="0" collapsed="false">
      <c r="B688" s="170"/>
      <c r="D688" s="164" t="s">
        <v>148</v>
      </c>
      <c r="E688" s="171"/>
      <c r="F688" s="172" t="s">
        <v>159</v>
      </c>
      <c r="H688" s="173" t="n">
        <v>181.256</v>
      </c>
      <c r="L688" s="170"/>
      <c r="M688" s="174"/>
      <c r="T688" s="175"/>
      <c r="AT688" s="171" t="s">
        <v>148</v>
      </c>
      <c r="AU688" s="171" t="s">
        <v>81</v>
      </c>
      <c r="AV688" s="171" t="s">
        <v>146</v>
      </c>
      <c r="AW688" s="171" t="s">
        <v>97</v>
      </c>
      <c r="AX688" s="171" t="s">
        <v>79</v>
      </c>
      <c r="AY688" s="171" t="s">
        <v>139</v>
      </c>
    </row>
    <row r="689" s="12" customFormat="true" ht="15.75" hidden="false" customHeight="true" outlineLevel="0" collapsed="false">
      <c r="B689" s="33"/>
      <c r="C689" s="145" t="s">
        <v>772</v>
      </c>
      <c r="D689" s="145" t="s">
        <v>141</v>
      </c>
      <c r="E689" s="146" t="s">
        <v>773</v>
      </c>
      <c r="F689" s="147" t="s">
        <v>774</v>
      </c>
      <c r="G689" s="148" t="s">
        <v>235</v>
      </c>
      <c r="H689" s="149" t="n">
        <v>9.775</v>
      </c>
      <c r="I689" s="150"/>
      <c r="J689" s="151" t="n">
        <f aca="false">ROUND($I$689*$H$689,2)</f>
        <v>0</v>
      </c>
      <c r="K689" s="147"/>
      <c r="L689" s="33"/>
      <c r="M689" s="152"/>
      <c r="N689" s="153" t="s">
        <v>42</v>
      </c>
      <c r="P689" s="154" t="n">
        <f aca="false">$O$689*$H$689</f>
        <v>0</v>
      </c>
      <c r="Q689" s="154" t="n">
        <v>0.00084</v>
      </c>
      <c r="R689" s="154" t="n">
        <f aca="false">$Q$689*$H$689</f>
        <v>0.008211</v>
      </c>
      <c r="S689" s="154" t="n">
        <v>0</v>
      </c>
      <c r="T689" s="155" t="n">
        <f aca="false">$S$689*$H$689</f>
        <v>0</v>
      </c>
      <c r="AR689" s="101" t="s">
        <v>239</v>
      </c>
      <c r="AT689" s="101" t="s">
        <v>141</v>
      </c>
      <c r="AU689" s="101" t="s">
        <v>81</v>
      </c>
      <c r="AY689" s="12" t="s">
        <v>139</v>
      </c>
      <c r="BE689" s="156" t="n">
        <f aca="false">IF($N$689="základní",$J$689,0)</f>
        <v>0</v>
      </c>
      <c r="BF689" s="156" t="n">
        <f aca="false">IF($N$689="snížená",$J$689,0)</f>
        <v>0</v>
      </c>
      <c r="BG689" s="156" t="n">
        <f aca="false">IF($N$689="zákl. přenesená",$J$689,0)</f>
        <v>0</v>
      </c>
      <c r="BH689" s="156" t="n">
        <f aca="false">IF($N$689="sníž. přenesená",$J$689,0)</f>
        <v>0</v>
      </c>
      <c r="BI689" s="156" t="n">
        <f aca="false">IF($N$689="nulová",$J$689,0)</f>
        <v>0</v>
      </c>
      <c r="BJ689" s="101" t="s">
        <v>79</v>
      </c>
      <c r="BK689" s="156" t="n">
        <f aca="false">ROUND($I$689*$H$689,2)</f>
        <v>0</v>
      </c>
      <c r="BL689" s="101" t="s">
        <v>239</v>
      </c>
      <c r="BM689" s="101" t="s">
        <v>775</v>
      </c>
    </row>
    <row r="690" s="12" customFormat="true" ht="15.75" hidden="false" customHeight="true" outlineLevel="0" collapsed="false">
      <c r="B690" s="157"/>
      <c r="D690" s="158" t="s">
        <v>148</v>
      </c>
      <c r="E690" s="159"/>
      <c r="F690" s="159" t="s">
        <v>306</v>
      </c>
      <c r="H690" s="160"/>
      <c r="L690" s="157"/>
      <c r="M690" s="161"/>
      <c r="T690" s="162"/>
      <c r="AT690" s="160" t="s">
        <v>148</v>
      </c>
      <c r="AU690" s="160" t="s">
        <v>81</v>
      </c>
      <c r="AV690" s="160" t="s">
        <v>79</v>
      </c>
      <c r="AW690" s="160" t="s">
        <v>97</v>
      </c>
      <c r="AX690" s="160" t="s">
        <v>71</v>
      </c>
      <c r="AY690" s="160" t="s">
        <v>139</v>
      </c>
    </row>
    <row r="691" s="12" customFormat="true" ht="15.75" hidden="false" customHeight="true" outlineLevel="0" collapsed="false">
      <c r="B691" s="157"/>
      <c r="D691" s="164" t="s">
        <v>148</v>
      </c>
      <c r="E691" s="160"/>
      <c r="F691" s="159" t="s">
        <v>762</v>
      </c>
      <c r="H691" s="160"/>
      <c r="L691" s="157"/>
      <c r="M691" s="161"/>
      <c r="T691" s="162"/>
      <c r="AT691" s="160" t="s">
        <v>148</v>
      </c>
      <c r="AU691" s="160" t="s">
        <v>81</v>
      </c>
      <c r="AV691" s="160" t="s">
        <v>79</v>
      </c>
      <c r="AW691" s="160" t="s">
        <v>97</v>
      </c>
      <c r="AX691" s="160" t="s">
        <v>71</v>
      </c>
      <c r="AY691" s="160" t="s">
        <v>139</v>
      </c>
    </row>
    <row r="692" s="12" customFormat="true" ht="15.75" hidden="false" customHeight="true" outlineLevel="0" collapsed="false">
      <c r="B692" s="163"/>
      <c r="D692" s="164" t="s">
        <v>148</v>
      </c>
      <c r="E692" s="165"/>
      <c r="F692" s="166" t="s">
        <v>776</v>
      </c>
      <c r="H692" s="167" t="n">
        <v>8.775</v>
      </c>
      <c r="L692" s="163"/>
      <c r="M692" s="168"/>
      <c r="T692" s="169"/>
      <c r="AT692" s="165" t="s">
        <v>148</v>
      </c>
      <c r="AU692" s="165" t="s">
        <v>81</v>
      </c>
      <c r="AV692" s="165" t="s">
        <v>81</v>
      </c>
      <c r="AW692" s="165" t="s">
        <v>97</v>
      </c>
      <c r="AX692" s="165" t="s">
        <v>71</v>
      </c>
      <c r="AY692" s="165" t="s">
        <v>139</v>
      </c>
    </row>
    <row r="693" s="12" customFormat="true" ht="15.75" hidden="false" customHeight="true" outlineLevel="0" collapsed="false">
      <c r="B693" s="163"/>
      <c r="D693" s="164" t="s">
        <v>148</v>
      </c>
      <c r="E693" s="165"/>
      <c r="F693" s="166" t="s">
        <v>425</v>
      </c>
      <c r="H693" s="167" t="n">
        <v>1</v>
      </c>
      <c r="L693" s="163"/>
      <c r="M693" s="168"/>
      <c r="T693" s="169"/>
      <c r="AT693" s="165" t="s">
        <v>148</v>
      </c>
      <c r="AU693" s="165" t="s">
        <v>81</v>
      </c>
      <c r="AV693" s="165" t="s">
        <v>81</v>
      </c>
      <c r="AW693" s="165" t="s">
        <v>97</v>
      </c>
      <c r="AX693" s="165" t="s">
        <v>71</v>
      </c>
      <c r="AY693" s="165" t="s">
        <v>139</v>
      </c>
    </row>
    <row r="694" s="12" customFormat="true" ht="15.75" hidden="false" customHeight="true" outlineLevel="0" collapsed="false">
      <c r="B694" s="170"/>
      <c r="D694" s="164" t="s">
        <v>148</v>
      </c>
      <c r="E694" s="171"/>
      <c r="F694" s="172" t="s">
        <v>159</v>
      </c>
      <c r="H694" s="173" t="n">
        <v>9.775</v>
      </c>
      <c r="L694" s="170"/>
      <c r="M694" s="174"/>
      <c r="T694" s="175"/>
      <c r="AT694" s="171" t="s">
        <v>148</v>
      </c>
      <c r="AU694" s="171" t="s">
        <v>81</v>
      </c>
      <c r="AV694" s="171" t="s">
        <v>146</v>
      </c>
      <c r="AW694" s="171" t="s">
        <v>97</v>
      </c>
      <c r="AX694" s="171" t="s">
        <v>79</v>
      </c>
      <c r="AY694" s="171" t="s">
        <v>139</v>
      </c>
    </row>
    <row r="695" s="134" customFormat="true" ht="37.5" hidden="false" customHeight="true" outlineLevel="0" collapsed="false">
      <c r="B695" s="135"/>
      <c r="D695" s="136" t="s">
        <v>70</v>
      </c>
      <c r="E695" s="137" t="s">
        <v>178</v>
      </c>
      <c r="F695" s="137" t="s">
        <v>777</v>
      </c>
      <c r="J695" s="138" t="n">
        <f aca="false">$BK$695</f>
        <v>0</v>
      </c>
      <c r="L695" s="135"/>
      <c r="M695" s="139"/>
      <c r="P695" s="140" t="n">
        <f aca="false">$P$696</f>
        <v>0</v>
      </c>
      <c r="R695" s="140" t="n">
        <f aca="false">$R$696</f>
        <v>0</v>
      </c>
      <c r="T695" s="141" t="n">
        <f aca="false">$T$696</f>
        <v>0</v>
      </c>
      <c r="AR695" s="136" t="s">
        <v>160</v>
      </c>
      <c r="AT695" s="136" t="s">
        <v>70</v>
      </c>
      <c r="AU695" s="136" t="s">
        <v>71</v>
      </c>
      <c r="AY695" s="136" t="s">
        <v>139</v>
      </c>
      <c r="BK695" s="142" t="n">
        <f aca="false">$BK$696</f>
        <v>0</v>
      </c>
    </row>
    <row r="696" s="134" customFormat="true" ht="21" hidden="false" customHeight="true" outlineLevel="0" collapsed="false">
      <c r="B696" s="135"/>
      <c r="D696" s="136" t="s">
        <v>70</v>
      </c>
      <c r="E696" s="143" t="s">
        <v>778</v>
      </c>
      <c r="F696" s="143" t="s">
        <v>779</v>
      </c>
      <c r="J696" s="144" t="n">
        <f aca="false">$BK$696</f>
        <v>0</v>
      </c>
      <c r="L696" s="135"/>
      <c r="M696" s="139"/>
      <c r="P696" s="140" t="n">
        <f aca="false">SUM($P$697:$P$699)</f>
        <v>0</v>
      </c>
      <c r="R696" s="140" t="n">
        <f aca="false">SUM($R$697:$R$699)</f>
        <v>0</v>
      </c>
      <c r="T696" s="141" t="n">
        <f aca="false">SUM($T$697:$T$699)</f>
        <v>0</v>
      </c>
      <c r="AR696" s="136" t="s">
        <v>160</v>
      </c>
      <c r="AT696" s="136" t="s">
        <v>70</v>
      </c>
      <c r="AU696" s="136" t="s">
        <v>79</v>
      </c>
      <c r="AY696" s="136" t="s">
        <v>139</v>
      </c>
      <c r="BK696" s="142" t="n">
        <f aca="false">SUM($BK$697:$BK$699)</f>
        <v>0</v>
      </c>
    </row>
    <row r="697" s="12" customFormat="true" ht="15.75" hidden="false" customHeight="true" outlineLevel="0" collapsed="false">
      <c r="B697" s="33"/>
      <c r="C697" s="145" t="s">
        <v>780</v>
      </c>
      <c r="D697" s="145" t="s">
        <v>141</v>
      </c>
      <c r="E697" s="146" t="s">
        <v>781</v>
      </c>
      <c r="F697" s="147" t="s">
        <v>782</v>
      </c>
      <c r="G697" s="148" t="s">
        <v>538</v>
      </c>
      <c r="H697" s="149" t="n">
        <v>1</v>
      </c>
      <c r="I697" s="150"/>
      <c r="J697" s="151" t="n">
        <f aca="false">ROUND($I$697*$H$697,2)</f>
        <v>0</v>
      </c>
      <c r="K697" s="147"/>
      <c r="L697" s="33"/>
      <c r="M697" s="152"/>
      <c r="N697" s="153" t="s">
        <v>42</v>
      </c>
      <c r="P697" s="154" t="n">
        <f aca="false">$O$697*$H$697</f>
        <v>0</v>
      </c>
      <c r="Q697" s="154" t="n">
        <v>0</v>
      </c>
      <c r="R697" s="154" t="n">
        <f aca="false">$Q$697*$H$697</f>
        <v>0</v>
      </c>
      <c r="S697" s="154" t="n">
        <v>0</v>
      </c>
      <c r="T697" s="155" t="n">
        <f aca="false">$S$697*$H$697</f>
        <v>0</v>
      </c>
      <c r="AR697" s="101" t="s">
        <v>560</v>
      </c>
      <c r="AT697" s="101" t="s">
        <v>141</v>
      </c>
      <c r="AU697" s="101" t="s">
        <v>81</v>
      </c>
      <c r="AY697" s="12" t="s">
        <v>139</v>
      </c>
      <c r="BE697" s="156" t="n">
        <f aca="false">IF($N$697="základní",$J$697,0)</f>
        <v>0</v>
      </c>
      <c r="BF697" s="156" t="n">
        <f aca="false">IF($N$697="snížená",$J$697,0)</f>
        <v>0</v>
      </c>
      <c r="BG697" s="156" t="n">
        <f aca="false">IF($N$697="zákl. přenesená",$J$697,0)</f>
        <v>0</v>
      </c>
      <c r="BH697" s="156" t="n">
        <f aca="false">IF($N$697="sníž. přenesená",$J$697,0)</f>
        <v>0</v>
      </c>
      <c r="BI697" s="156" t="n">
        <f aca="false">IF($N$697="nulová",$J$697,0)</f>
        <v>0</v>
      </c>
      <c r="BJ697" s="101" t="s">
        <v>79</v>
      </c>
      <c r="BK697" s="156" t="n">
        <f aca="false">ROUND($I$697*$H$697,2)</f>
        <v>0</v>
      </c>
      <c r="BL697" s="101" t="s">
        <v>560</v>
      </c>
      <c r="BM697" s="101" t="s">
        <v>783</v>
      </c>
    </row>
    <row r="698" s="12" customFormat="true" ht="15.75" hidden="false" customHeight="true" outlineLevel="0" collapsed="false">
      <c r="B698" s="157"/>
      <c r="D698" s="158" t="s">
        <v>148</v>
      </c>
      <c r="E698" s="159"/>
      <c r="F698" s="159" t="s">
        <v>540</v>
      </c>
      <c r="H698" s="160"/>
      <c r="L698" s="157"/>
      <c r="M698" s="161"/>
      <c r="T698" s="162"/>
      <c r="AT698" s="160" t="s">
        <v>148</v>
      </c>
      <c r="AU698" s="160" t="s">
        <v>81</v>
      </c>
      <c r="AV698" s="160" t="s">
        <v>79</v>
      </c>
      <c r="AW698" s="160" t="s">
        <v>97</v>
      </c>
      <c r="AX698" s="160" t="s">
        <v>71</v>
      </c>
      <c r="AY698" s="160" t="s">
        <v>139</v>
      </c>
    </row>
    <row r="699" s="12" customFormat="true" ht="15.75" hidden="false" customHeight="true" outlineLevel="0" collapsed="false">
      <c r="B699" s="163"/>
      <c r="D699" s="164" t="s">
        <v>148</v>
      </c>
      <c r="E699" s="165"/>
      <c r="F699" s="166" t="s">
        <v>425</v>
      </c>
      <c r="H699" s="167" t="n">
        <v>1</v>
      </c>
      <c r="L699" s="163"/>
      <c r="M699" s="168"/>
      <c r="T699" s="169"/>
      <c r="AT699" s="165" t="s">
        <v>148</v>
      </c>
      <c r="AU699" s="165" t="s">
        <v>81</v>
      </c>
      <c r="AV699" s="165" t="s">
        <v>81</v>
      </c>
      <c r="AW699" s="165" t="s">
        <v>97</v>
      </c>
      <c r="AX699" s="165" t="s">
        <v>79</v>
      </c>
      <c r="AY699" s="165" t="s">
        <v>139</v>
      </c>
    </row>
    <row r="700" s="134" customFormat="true" ht="37.5" hidden="false" customHeight="true" outlineLevel="0" collapsed="false">
      <c r="B700" s="135"/>
      <c r="D700" s="136" t="s">
        <v>70</v>
      </c>
      <c r="E700" s="137" t="s">
        <v>784</v>
      </c>
      <c r="F700" s="137" t="s">
        <v>785</v>
      </c>
      <c r="J700" s="138" t="n">
        <f aca="false">$BK$700</f>
        <v>0</v>
      </c>
      <c r="L700" s="135"/>
      <c r="M700" s="139"/>
      <c r="P700" s="140" t="n">
        <f aca="false">SUM($P$701:$P$702)</f>
        <v>0</v>
      </c>
      <c r="R700" s="140" t="n">
        <f aca="false">SUM($R$701:$R$702)</f>
        <v>0</v>
      </c>
      <c r="T700" s="141" t="n">
        <f aca="false">SUM($T$701:$T$702)</f>
        <v>0</v>
      </c>
      <c r="AR700" s="136" t="s">
        <v>171</v>
      </c>
      <c r="AT700" s="136" t="s">
        <v>70</v>
      </c>
      <c r="AU700" s="136" t="s">
        <v>71</v>
      </c>
      <c r="AY700" s="136" t="s">
        <v>139</v>
      </c>
      <c r="BK700" s="142" t="n">
        <f aca="false">SUM($BK$701:$BK$702)</f>
        <v>0</v>
      </c>
    </row>
    <row r="701" s="12" customFormat="true" ht="15.75" hidden="false" customHeight="true" outlineLevel="0" collapsed="false">
      <c r="B701" s="33"/>
      <c r="C701" s="145" t="s">
        <v>786</v>
      </c>
      <c r="D701" s="145" t="s">
        <v>141</v>
      </c>
      <c r="E701" s="146" t="s">
        <v>787</v>
      </c>
      <c r="F701" s="147" t="s">
        <v>788</v>
      </c>
      <c r="G701" s="148" t="s">
        <v>789</v>
      </c>
      <c r="H701" s="149" t="n">
        <v>1</v>
      </c>
      <c r="I701" s="150"/>
      <c r="J701" s="151" t="n">
        <f aca="false">ROUND($I$701*$H$701,2)</f>
        <v>0</v>
      </c>
      <c r="K701" s="147" t="s">
        <v>145</v>
      </c>
      <c r="L701" s="33"/>
      <c r="M701" s="152"/>
      <c r="N701" s="153" t="s">
        <v>42</v>
      </c>
      <c r="P701" s="154" t="n">
        <f aca="false">$O$701*$H$701</f>
        <v>0</v>
      </c>
      <c r="Q701" s="154" t="n">
        <v>0</v>
      </c>
      <c r="R701" s="154" t="n">
        <f aca="false">$Q$701*$H$701</f>
        <v>0</v>
      </c>
      <c r="S701" s="154" t="n">
        <v>0</v>
      </c>
      <c r="T701" s="155" t="n">
        <f aca="false">$S$701*$H$701</f>
        <v>0</v>
      </c>
      <c r="AR701" s="101" t="s">
        <v>790</v>
      </c>
      <c r="AT701" s="101" t="s">
        <v>141</v>
      </c>
      <c r="AU701" s="101" t="s">
        <v>79</v>
      </c>
      <c r="AY701" s="12" t="s">
        <v>139</v>
      </c>
      <c r="BE701" s="156" t="n">
        <f aca="false">IF($N$701="základní",$J$701,0)</f>
        <v>0</v>
      </c>
      <c r="BF701" s="156" t="n">
        <f aca="false">IF($N$701="snížená",$J$701,0)</f>
        <v>0</v>
      </c>
      <c r="BG701" s="156" t="n">
        <f aca="false">IF($N$701="zákl. přenesená",$J$701,0)</f>
        <v>0</v>
      </c>
      <c r="BH701" s="156" t="n">
        <f aca="false">IF($N$701="sníž. přenesená",$J$701,0)</f>
        <v>0</v>
      </c>
      <c r="BI701" s="156" t="n">
        <f aca="false">IF($N$701="nulová",$J$701,0)</f>
        <v>0</v>
      </c>
      <c r="BJ701" s="101" t="s">
        <v>79</v>
      </c>
      <c r="BK701" s="156" t="n">
        <f aca="false">ROUND($I$701*$H$701,2)</f>
        <v>0</v>
      </c>
      <c r="BL701" s="101" t="s">
        <v>790</v>
      </c>
      <c r="BM701" s="101" t="s">
        <v>791</v>
      </c>
    </row>
    <row r="702" s="12" customFormat="true" ht="15.75" hidden="false" customHeight="true" outlineLevel="0" collapsed="false">
      <c r="B702" s="33"/>
      <c r="C702" s="148" t="s">
        <v>792</v>
      </c>
      <c r="D702" s="148" t="s">
        <v>141</v>
      </c>
      <c r="E702" s="146" t="s">
        <v>793</v>
      </c>
      <c r="F702" s="147" t="s">
        <v>794</v>
      </c>
      <c r="G702" s="148" t="s">
        <v>789</v>
      </c>
      <c r="H702" s="149" t="n">
        <v>1</v>
      </c>
      <c r="I702" s="150"/>
      <c r="J702" s="151" t="n">
        <f aca="false">ROUND($I$702*$H$702,2)</f>
        <v>0</v>
      </c>
      <c r="K702" s="147" t="s">
        <v>145</v>
      </c>
      <c r="L702" s="33"/>
      <c r="M702" s="152"/>
      <c r="N702" s="193" t="s">
        <v>42</v>
      </c>
      <c r="O702" s="194"/>
      <c r="P702" s="195" t="n">
        <f aca="false">$O$702*$H$702</f>
        <v>0</v>
      </c>
      <c r="Q702" s="195" t="n">
        <v>0</v>
      </c>
      <c r="R702" s="195" t="n">
        <f aca="false">$Q$702*$H$702</f>
        <v>0</v>
      </c>
      <c r="S702" s="195" t="n">
        <v>0</v>
      </c>
      <c r="T702" s="196" t="n">
        <f aca="false">$S$702*$H$702</f>
        <v>0</v>
      </c>
      <c r="AR702" s="101" t="s">
        <v>790</v>
      </c>
      <c r="AT702" s="101" t="s">
        <v>141</v>
      </c>
      <c r="AU702" s="101" t="s">
        <v>79</v>
      </c>
      <c r="AY702" s="101" t="s">
        <v>139</v>
      </c>
      <c r="BE702" s="156" t="n">
        <f aca="false">IF($N$702="základní",$J$702,0)</f>
        <v>0</v>
      </c>
      <c r="BF702" s="156" t="n">
        <f aca="false">IF($N$702="snížená",$J$702,0)</f>
        <v>0</v>
      </c>
      <c r="BG702" s="156" t="n">
        <f aca="false">IF($N$702="zákl. přenesená",$J$702,0)</f>
        <v>0</v>
      </c>
      <c r="BH702" s="156" t="n">
        <f aca="false">IF($N$702="sníž. přenesená",$J$702,0)</f>
        <v>0</v>
      </c>
      <c r="BI702" s="156" t="n">
        <f aca="false">IF($N$702="nulová",$J$702,0)</f>
        <v>0</v>
      </c>
      <c r="BJ702" s="101" t="s">
        <v>79</v>
      </c>
      <c r="BK702" s="156" t="n">
        <f aca="false">ROUND($I$702*$H$702,2)</f>
        <v>0</v>
      </c>
      <c r="BL702" s="101" t="s">
        <v>790</v>
      </c>
      <c r="BM702" s="101" t="s">
        <v>795</v>
      </c>
    </row>
    <row r="703" s="12" customFormat="true" ht="7.5" hidden="false" customHeight="true" outlineLevel="0" collapsed="false">
      <c r="B703" s="51"/>
      <c r="C703" s="52"/>
      <c r="D703" s="52"/>
      <c r="E703" s="52"/>
      <c r="F703" s="52"/>
      <c r="G703" s="52"/>
      <c r="H703" s="52"/>
      <c r="I703" s="52"/>
      <c r="J703" s="52"/>
      <c r="K703" s="52"/>
      <c r="L703" s="33"/>
      <c r="AT703" s="1"/>
    </row>
  </sheetData>
  <autoFilter ref="C99:K99"/>
  <mergeCells count="9">
    <mergeCell ref="G1:H1"/>
    <mergeCell ref="L2:V2"/>
    <mergeCell ref="E7:H7"/>
    <mergeCell ref="E9:H9"/>
    <mergeCell ref="E24:H24"/>
    <mergeCell ref="E45:H45"/>
    <mergeCell ref="E47:H47"/>
    <mergeCell ref="E90:H90"/>
    <mergeCell ref="E92:H92"/>
  </mergeCells>
  <hyperlinks>
    <hyperlink ref="F1" location="C2" display="1) Krycí list soupisu"/>
    <hyperlink ref="G1" location="C54" display="2) Rekapitulace"/>
    <hyperlink ref="J1" location="C99" display="3) Soupis prací"/>
    <hyperlink ref="L1" location="'Rekapitulace zakázky'!C2" display="Rekapitulace zakázk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7" width="8.32"/>
    <col collapsed="false" customWidth="true" hidden="false" outlineLevel="0" max="2" min="2" style="197" width="1.65"/>
    <col collapsed="false" customWidth="true" hidden="false" outlineLevel="0" max="4" min="3" style="197" width="4.99"/>
    <col collapsed="false" customWidth="true" hidden="false" outlineLevel="0" max="5" min="5" style="197" width="11.65"/>
    <col collapsed="false" customWidth="true" hidden="false" outlineLevel="0" max="6" min="6" style="197" width="9.15"/>
    <col collapsed="false" customWidth="true" hidden="false" outlineLevel="0" max="7" min="7" style="197" width="4.99"/>
    <col collapsed="false" customWidth="true" hidden="false" outlineLevel="0" max="8" min="8" style="197" width="77.83"/>
    <col collapsed="false" customWidth="true" hidden="false" outlineLevel="0" max="10" min="9" style="197" width="19.99"/>
    <col collapsed="false" customWidth="true" hidden="false" outlineLevel="0" max="11" min="11" style="197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8"/>
      <c r="C2" s="199"/>
      <c r="D2" s="199"/>
      <c r="E2" s="199"/>
      <c r="F2" s="199"/>
      <c r="G2" s="199"/>
      <c r="H2" s="199"/>
      <c r="I2" s="199"/>
      <c r="J2" s="199"/>
      <c r="K2" s="200"/>
    </row>
    <row r="3" s="201" customFormat="true" ht="45" hidden="false" customHeight="true" outlineLevel="0" collapsed="false">
      <c r="B3" s="202"/>
      <c r="C3" s="203" t="s">
        <v>796</v>
      </c>
      <c r="D3" s="203"/>
      <c r="E3" s="203"/>
      <c r="F3" s="203"/>
      <c r="G3" s="203"/>
      <c r="H3" s="203"/>
      <c r="I3" s="203"/>
      <c r="J3" s="203"/>
      <c r="K3" s="204"/>
    </row>
    <row r="4" customFormat="false" ht="25.5" hidden="false" customHeight="true" outlineLevel="0" collapsed="false">
      <c r="B4" s="205"/>
      <c r="C4" s="206" t="s">
        <v>797</v>
      </c>
      <c r="D4" s="206"/>
      <c r="E4" s="206"/>
      <c r="F4" s="206"/>
      <c r="G4" s="206"/>
      <c r="H4" s="206"/>
      <c r="I4" s="206"/>
      <c r="J4" s="206"/>
      <c r="K4" s="207"/>
    </row>
    <row r="5" customFormat="false" ht="5.25" hidden="false" customHeight="true" outlineLevel="0" collapsed="false">
      <c r="B5" s="205"/>
      <c r="C5" s="208"/>
      <c r="D5" s="208"/>
      <c r="E5" s="208"/>
      <c r="F5" s="208"/>
      <c r="G5" s="208"/>
      <c r="H5" s="208"/>
      <c r="I5" s="208"/>
      <c r="J5" s="208"/>
      <c r="K5" s="207"/>
    </row>
    <row r="6" customFormat="false" ht="15" hidden="false" customHeight="true" outlineLevel="0" collapsed="false">
      <c r="B6" s="205"/>
      <c r="C6" s="209" t="s">
        <v>798</v>
      </c>
      <c r="D6" s="209"/>
      <c r="E6" s="209"/>
      <c r="F6" s="209"/>
      <c r="G6" s="209"/>
      <c r="H6" s="209"/>
      <c r="I6" s="209"/>
      <c r="J6" s="209"/>
      <c r="K6" s="207"/>
    </row>
    <row r="7" customFormat="false" ht="15" hidden="false" customHeight="true" outlineLevel="0" collapsed="false">
      <c r="B7" s="210"/>
      <c r="C7" s="209" t="s">
        <v>799</v>
      </c>
      <c r="D7" s="209"/>
      <c r="E7" s="209"/>
      <c r="F7" s="209"/>
      <c r="G7" s="209"/>
      <c r="H7" s="209"/>
      <c r="I7" s="209"/>
      <c r="J7" s="209"/>
      <c r="K7" s="207"/>
    </row>
    <row r="8" customFormat="false" ht="12.75" hidden="false" customHeight="true" outlineLevel="0" collapsed="false">
      <c r="B8" s="210"/>
      <c r="C8" s="209"/>
      <c r="D8" s="209"/>
      <c r="E8" s="209"/>
      <c r="F8" s="209"/>
      <c r="G8" s="209"/>
      <c r="H8" s="209"/>
      <c r="I8" s="209"/>
      <c r="J8" s="209"/>
      <c r="K8" s="207"/>
    </row>
    <row r="9" customFormat="false" ht="15" hidden="false" customHeight="true" outlineLevel="0" collapsed="false">
      <c r="B9" s="210"/>
      <c r="C9" s="211" t="s">
        <v>800</v>
      </c>
      <c r="D9" s="211"/>
      <c r="E9" s="211"/>
      <c r="F9" s="211"/>
      <c r="G9" s="211"/>
      <c r="H9" s="211"/>
      <c r="I9" s="211"/>
      <c r="J9" s="211"/>
      <c r="K9" s="207"/>
    </row>
    <row r="10" customFormat="false" ht="15" hidden="false" customHeight="true" outlineLevel="0" collapsed="false">
      <c r="B10" s="210"/>
      <c r="C10" s="209"/>
      <c r="D10" s="209" t="s">
        <v>801</v>
      </c>
      <c r="E10" s="209"/>
      <c r="F10" s="209"/>
      <c r="G10" s="209"/>
      <c r="H10" s="209"/>
      <c r="I10" s="209"/>
      <c r="J10" s="209"/>
      <c r="K10" s="207"/>
    </row>
    <row r="11" customFormat="false" ht="15" hidden="false" customHeight="true" outlineLevel="0" collapsed="false">
      <c r="B11" s="210"/>
      <c r="C11" s="212"/>
      <c r="D11" s="209" t="s">
        <v>802</v>
      </c>
      <c r="E11" s="209"/>
      <c r="F11" s="209"/>
      <c r="G11" s="209"/>
      <c r="H11" s="209"/>
      <c r="I11" s="209"/>
      <c r="J11" s="209"/>
      <c r="K11" s="207"/>
    </row>
    <row r="12" customFormat="false" ht="12.75" hidden="false" customHeight="true" outlineLevel="0" collapsed="false">
      <c r="B12" s="210"/>
      <c r="C12" s="212"/>
      <c r="D12" s="212"/>
      <c r="E12" s="212"/>
      <c r="F12" s="212"/>
      <c r="G12" s="212"/>
      <c r="H12" s="212"/>
      <c r="I12" s="212"/>
      <c r="J12" s="212"/>
      <c r="K12" s="207"/>
    </row>
    <row r="13" customFormat="false" ht="15" hidden="false" customHeight="true" outlineLevel="0" collapsed="false">
      <c r="B13" s="210"/>
      <c r="C13" s="212"/>
      <c r="D13" s="209" t="s">
        <v>803</v>
      </c>
      <c r="E13" s="209"/>
      <c r="F13" s="209"/>
      <c r="G13" s="209"/>
      <c r="H13" s="209"/>
      <c r="I13" s="209"/>
      <c r="J13" s="209"/>
      <c r="K13" s="207"/>
    </row>
    <row r="14" customFormat="false" ht="15" hidden="false" customHeight="true" outlineLevel="0" collapsed="false">
      <c r="B14" s="210"/>
      <c r="C14" s="212"/>
      <c r="D14" s="209" t="s">
        <v>804</v>
      </c>
      <c r="E14" s="209"/>
      <c r="F14" s="209"/>
      <c r="G14" s="209"/>
      <c r="H14" s="209"/>
      <c r="I14" s="209"/>
      <c r="J14" s="209"/>
      <c r="K14" s="207"/>
    </row>
    <row r="15" customFormat="false" ht="15" hidden="false" customHeight="true" outlineLevel="0" collapsed="false">
      <c r="B15" s="210"/>
      <c r="C15" s="212"/>
      <c r="D15" s="209" t="s">
        <v>805</v>
      </c>
      <c r="E15" s="209"/>
      <c r="F15" s="209"/>
      <c r="G15" s="209"/>
      <c r="H15" s="209"/>
      <c r="I15" s="209"/>
      <c r="J15" s="209"/>
      <c r="K15" s="207"/>
    </row>
    <row r="16" customFormat="false" ht="15" hidden="false" customHeight="true" outlineLevel="0" collapsed="false">
      <c r="B16" s="210"/>
      <c r="C16" s="212"/>
      <c r="D16" s="212"/>
      <c r="E16" s="213" t="s">
        <v>78</v>
      </c>
      <c r="F16" s="209" t="s">
        <v>806</v>
      </c>
      <c r="G16" s="209"/>
      <c r="H16" s="209"/>
      <c r="I16" s="209"/>
      <c r="J16" s="209"/>
      <c r="K16" s="207"/>
    </row>
    <row r="17" customFormat="false" ht="15" hidden="false" customHeight="true" outlineLevel="0" collapsed="false">
      <c r="B17" s="210"/>
      <c r="C17" s="212"/>
      <c r="D17" s="212"/>
      <c r="E17" s="213" t="s">
        <v>807</v>
      </c>
      <c r="F17" s="209" t="s">
        <v>808</v>
      </c>
      <c r="G17" s="209"/>
      <c r="H17" s="209"/>
      <c r="I17" s="209"/>
      <c r="J17" s="209"/>
      <c r="K17" s="207"/>
    </row>
    <row r="18" customFormat="false" ht="15" hidden="false" customHeight="true" outlineLevel="0" collapsed="false">
      <c r="B18" s="210"/>
      <c r="C18" s="212"/>
      <c r="D18" s="212"/>
      <c r="E18" s="213" t="s">
        <v>809</v>
      </c>
      <c r="F18" s="209" t="s">
        <v>810</v>
      </c>
      <c r="G18" s="209"/>
      <c r="H18" s="209"/>
      <c r="I18" s="209"/>
      <c r="J18" s="209"/>
      <c r="K18" s="207"/>
    </row>
    <row r="19" customFormat="false" ht="15" hidden="false" customHeight="true" outlineLevel="0" collapsed="false">
      <c r="B19" s="210"/>
      <c r="C19" s="212"/>
      <c r="D19" s="212"/>
      <c r="E19" s="213" t="s">
        <v>811</v>
      </c>
      <c r="F19" s="209" t="s">
        <v>812</v>
      </c>
      <c r="G19" s="209"/>
      <c r="H19" s="209"/>
      <c r="I19" s="209"/>
      <c r="J19" s="209"/>
      <c r="K19" s="207"/>
    </row>
    <row r="20" customFormat="false" ht="15" hidden="false" customHeight="true" outlineLevel="0" collapsed="false">
      <c r="B20" s="210"/>
      <c r="C20" s="212"/>
      <c r="D20" s="212"/>
      <c r="E20" s="213" t="s">
        <v>813</v>
      </c>
      <c r="F20" s="209" t="s">
        <v>814</v>
      </c>
      <c r="G20" s="209"/>
      <c r="H20" s="209"/>
      <c r="I20" s="209"/>
      <c r="J20" s="209"/>
      <c r="K20" s="207"/>
    </row>
    <row r="21" customFormat="false" ht="15" hidden="false" customHeight="true" outlineLevel="0" collapsed="false">
      <c r="B21" s="210"/>
      <c r="C21" s="212"/>
      <c r="D21" s="212"/>
      <c r="E21" s="213" t="s">
        <v>815</v>
      </c>
      <c r="F21" s="209" t="s">
        <v>816</v>
      </c>
      <c r="G21" s="209"/>
      <c r="H21" s="209"/>
      <c r="I21" s="209"/>
      <c r="J21" s="209"/>
      <c r="K21" s="207"/>
    </row>
    <row r="22" customFormat="false" ht="12.75" hidden="false" customHeight="true" outlineLevel="0" collapsed="false">
      <c r="B22" s="210"/>
      <c r="C22" s="212"/>
      <c r="D22" s="212"/>
      <c r="E22" s="212"/>
      <c r="F22" s="212"/>
      <c r="G22" s="212"/>
      <c r="H22" s="212"/>
      <c r="I22" s="212"/>
      <c r="J22" s="212"/>
      <c r="K22" s="207"/>
    </row>
    <row r="23" customFormat="false" ht="15" hidden="false" customHeight="true" outlineLevel="0" collapsed="false">
      <c r="B23" s="210"/>
      <c r="C23" s="211" t="s">
        <v>817</v>
      </c>
      <c r="D23" s="211"/>
      <c r="E23" s="211"/>
      <c r="F23" s="211"/>
      <c r="G23" s="211"/>
      <c r="H23" s="211"/>
      <c r="I23" s="211"/>
      <c r="J23" s="211"/>
      <c r="K23" s="207"/>
    </row>
    <row r="24" customFormat="false" ht="15" hidden="false" customHeight="true" outlineLevel="0" collapsed="false">
      <c r="B24" s="210"/>
      <c r="C24" s="209" t="s">
        <v>818</v>
      </c>
      <c r="D24" s="209"/>
      <c r="E24" s="209"/>
      <c r="F24" s="209"/>
      <c r="G24" s="209"/>
      <c r="H24" s="209"/>
      <c r="I24" s="209"/>
      <c r="J24" s="209"/>
      <c r="K24" s="207"/>
    </row>
    <row r="25" customFormat="false" ht="15" hidden="false" customHeight="true" outlineLevel="0" collapsed="false">
      <c r="B25" s="210"/>
      <c r="C25" s="209"/>
      <c r="D25" s="214" t="s">
        <v>819</v>
      </c>
      <c r="E25" s="214"/>
      <c r="F25" s="214"/>
      <c r="G25" s="214"/>
      <c r="H25" s="214"/>
      <c r="I25" s="214"/>
      <c r="J25" s="214"/>
      <c r="K25" s="207"/>
    </row>
    <row r="26" customFormat="false" ht="15" hidden="false" customHeight="true" outlineLevel="0" collapsed="false">
      <c r="B26" s="210"/>
      <c r="C26" s="212"/>
      <c r="D26" s="209" t="s">
        <v>820</v>
      </c>
      <c r="E26" s="209"/>
      <c r="F26" s="209"/>
      <c r="G26" s="209"/>
      <c r="H26" s="209"/>
      <c r="I26" s="209"/>
      <c r="J26" s="209"/>
      <c r="K26" s="207"/>
    </row>
    <row r="27" customFormat="false" ht="12.75" hidden="false" customHeight="true" outlineLevel="0" collapsed="false">
      <c r="B27" s="210"/>
      <c r="C27" s="212"/>
      <c r="D27" s="212"/>
      <c r="E27" s="212"/>
      <c r="F27" s="212"/>
      <c r="G27" s="212"/>
      <c r="H27" s="212"/>
      <c r="I27" s="212"/>
      <c r="J27" s="212"/>
      <c r="K27" s="207"/>
    </row>
    <row r="28" customFormat="false" ht="15" hidden="false" customHeight="true" outlineLevel="0" collapsed="false">
      <c r="B28" s="210"/>
      <c r="C28" s="212"/>
      <c r="D28" s="214" t="s">
        <v>821</v>
      </c>
      <c r="E28" s="214"/>
      <c r="F28" s="214"/>
      <c r="G28" s="214"/>
      <c r="H28" s="214"/>
      <c r="I28" s="214"/>
      <c r="J28" s="214"/>
      <c r="K28" s="207"/>
    </row>
    <row r="29" customFormat="false" ht="15" hidden="false" customHeight="true" outlineLevel="0" collapsed="false">
      <c r="B29" s="210"/>
      <c r="C29" s="212"/>
      <c r="D29" s="209" t="s">
        <v>822</v>
      </c>
      <c r="E29" s="209"/>
      <c r="F29" s="209"/>
      <c r="G29" s="209"/>
      <c r="H29" s="209"/>
      <c r="I29" s="209"/>
      <c r="J29" s="209"/>
      <c r="K29" s="207"/>
    </row>
    <row r="30" customFormat="false" ht="12.75" hidden="false" customHeight="true" outlineLevel="0" collapsed="false">
      <c r="B30" s="210"/>
      <c r="C30" s="212"/>
      <c r="D30" s="212"/>
      <c r="E30" s="212"/>
      <c r="F30" s="212"/>
      <c r="G30" s="212"/>
      <c r="H30" s="212"/>
      <c r="I30" s="212"/>
      <c r="J30" s="212"/>
      <c r="K30" s="207"/>
    </row>
    <row r="31" customFormat="false" ht="15" hidden="false" customHeight="true" outlineLevel="0" collapsed="false">
      <c r="B31" s="210"/>
      <c r="C31" s="212"/>
      <c r="D31" s="214" t="s">
        <v>823</v>
      </c>
      <c r="E31" s="214"/>
      <c r="F31" s="214"/>
      <c r="G31" s="214"/>
      <c r="H31" s="214"/>
      <c r="I31" s="214"/>
      <c r="J31" s="214"/>
      <c r="K31" s="207"/>
    </row>
    <row r="32" customFormat="false" ht="15" hidden="false" customHeight="true" outlineLevel="0" collapsed="false">
      <c r="B32" s="210"/>
      <c r="C32" s="212"/>
      <c r="D32" s="209" t="s">
        <v>824</v>
      </c>
      <c r="E32" s="209"/>
      <c r="F32" s="209"/>
      <c r="G32" s="209"/>
      <c r="H32" s="209"/>
      <c r="I32" s="209"/>
      <c r="J32" s="209"/>
      <c r="K32" s="207"/>
    </row>
    <row r="33" customFormat="false" ht="15" hidden="false" customHeight="true" outlineLevel="0" collapsed="false">
      <c r="B33" s="210"/>
      <c r="C33" s="212"/>
      <c r="D33" s="209" t="s">
        <v>825</v>
      </c>
      <c r="E33" s="209"/>
      <c r="F33" s="209"/>
      <c r="G33" s="209"/>
      <c r="H33" s="209"/>
      <c r="I33" s="209"/>
      <c r="J33" s="209"/>
      <c r="K33" s="207"/>
    </row>
    <row r="34" customFormat="false" ht="15" hidden="false" customHeight="true" outlineLevel="0" collapsed="false">
      <c r="B34" s="210"/>
      <c r="C34" s="212"/>
      <c r="D34" s="209"/>
      <c r="E34" s="215" t="s">
        <v>123</v>
      </c>
      <c r="F34" s="209"/>
      <c r="G34" s="209" t="s">
        <v>826</v>
      </c>
      <c r="H34" s="209"/>
      <c r="I34" s="209"/>
      <c r="J34" s="209"/>
      <c r="K34" s="207"/>
    </row>
    <row r="35" customFormat="false" ht="30.75" hidden="false" customHeight="true" outlineLevel="0" collapsed="false">
      <c r="B35" s="210"/>
      <c r="C35" s="212"/>
      <c r="D35" s="209"/>
      <c r="E35" s="215" t="s">
        <v>827</v>
      </c>
      <c r="F35" s="209"/>
      <c r="G35" s="209" t="s">
        <v>828</v>
      </c>
      <c r="H35" s="209"/>
      <c r="I35" s="209"/>
      <c r="J35" s="209"/>
      <c r="K35" s="207"/>
    </row>
    <row r="36" customFormat="false" ht="15" hidden="false" customHeight="true" outlineLevel="0" collapsed="false">
      <c r="B36" s="210"/>
      <c r="C36" s="212"/>
      <c r="D36" s="209"/>
      <c r="E36" s="215" t="s">
        <v>52</v>
      </c>
      <c r="F36" s="209"/>
      <c r="G36" s="209" t="s">
        <v>829</v>
      </c>
      <c r="H36" s="209"/>
      <c r="I36" s="209"/>
      <c r="J36" s="209"/>
      <c r="K36" s="207"/>
    </row>
    <row r="37" customFormat="false" ht="15" hidden="false" customHeight="true" outlineLevel="0" collapsed="false">
      <c r="B37" s="210"/>
      <c r="C37" s="212"/>
      <c r="D37" s="209"/>
      <c r="E37" s="215" t="s">
        <v>124</v>
      </c>
      <c r="F37" s="209"/>
      <c r="G37" s="209" t="s">
        <v>830</v>
      </c>
      <c r="H37" s="209"/>
      <c r="I37" s="209"/>
      <c r="J37" s="209"/>
      <c r="K37" s="207"/>
    </row>
    <row r="38" customFormat="false" ht="15" hidden="false" customHeight="true" outlineLevel="0" collapsed="false">
      <c r="B38" s="210"/>
      <c r="C38" s="212"/>
      <c r="D38" s="209"/>
      <c r="E38" s="215" t="s">
        <v>125</v>
      </c>
      <c r="F38" s="209"/>
      <c r="G38" s="209" t="s">
        <v>831</v>
      </c>
      <c r="H38" s="209"/>
      <c r="I38" s="209"/>
      <c r="J38" s="209"/>
      <c r="K38" s="207"/>
    </row>
    <row r="39" customFormat="false" ht="15" hidden="false" customHeight="true" outlineLevel="0" collapsed="false">
      <c r="B39" s="210"/>
      <c r="C39" s="212"/>
      <c r="D39" s="209"/>
      <c r="E39" s="215" t="s">
        <v>126</v>
      </c>
      <c r="F39" s="209"/>
      <c r="G39" s="209" t="s">
        <v>832</v>
      </c>
      <c r="H39" s="209"/>
      <c r="I39" s="209"/>
      <c r="J39" s="209"/>
      <c r="K39" s="207"/>
    </row>
    <row r="40" customFormat="false" ht="15" hidden="false" customHeight="true" outlineLevel="0" collapsed="false">
      <c r="B40" s="210"/>
      <c r="C40" s="212"/>
      <c r="D40" s="209"/>
      <c r="E40" s="215" t="s">
        <v>833</v>
      </c>
      <c r="F40" s="209"/>
      <c r="G40" s="209" t="s">
        <v>834</v>
      </c>
      <c r="H40" s="209"/>
      <c r="I40" s="209"/>
      <c r="J40" s="209"/>
      <c r="K40" s="207"/>
    </row>
    <row r="41" customFormat="false" ht="15" hidden="false" customHeight="true" outlineLevel="0" collapsed="false">
      <c r="B41" s="210"/>
      <c r="C41" s="212"/>
      <c r="D41" s="209"/>
      <c r="E41" s="215"/>
      <c r="F41" s="209"/>
      <c r="G41" s="209" t="s">
        <v>835</v>
      </c>
      <c r="H41" s="209"/>
      <c r="I41" s="209"/>
      <c r="J41" s="209"/>
      <c r="K41" s="207"/>
    </row>
    <row r="42" customFormat="false" ht="15" hidden="false" customHeight="true" outlineLevel="0" collapsed="false">
      <c r="B42" s="210"/>
      <c r="C42" s="212"/>
      <c r="D42" s="209"/>
      <c r="E42" s="215" t="s">
        <v>836</v>
      </c>
      <c r="F42" s="209"/>
      <c r="G42" s="209" t="s">
        <v>837</v>
      </c>
      <c r="H42" s="209"/>
      <c r="I42" s="209"/>
      <c r="J42" s="209"/>
      <c r="K42" s="207"/>
    </row>
    <row r="43" customFormat="false" ht="15" hidden="false" customHeight="true" outlineLevel="0" collapsed="false">
      <c r="B43" s="210"/>
      <c r="C43" s="212"/>
      <c r="D43" s="209"/>
      <c r="E43" s="215" t="s">
        <v>129</v>
      </c>
      <c r="F43" s="209"/>
      <c r="G43" s="209" t="s">
        <v>838</v>
      </c>
      <c r="H43" s="209"/>
      <c r="I43" s="209"/>
      <c r="J43" s="209"/>
      <c r="K43" s="207"/>
    </row>
    <row r="44" customFormat="false" ht="12.75" hidden="false" customHeight="true" outlineLevel="0" collapsed="false">
      <c r="B44" s="210"/>
      <c r="C44" s="212"/>
      <c r="D44" s="209"/>
      <c r="E44" s="209"/>
      <c r="F44" s="209"/>
      <c r="G44" s="209"/>
      <c r="H44" s="209"/>
      <c r="I44" s="209"/>
      <c r="J44" s="209"/>
      <c r="K44" s="207"/>
    </row>
    <row r="45" customFormat="false" ht="15" hidden="false" customHeight="true" outlineLevel="0" collapsed="false">
      <c r="B45" s="210"/>
      <c r="C45" s="212"/>
      <c r="D45" s="209" t="s">
        <v>839</v>
      </c>
      <c r="E45" s="209"/>
      <c r="F45" s="209"/>
      <c r="G45" s="209"/>
      <c r="H45" s="209"/>
      <c r="I45" s="209"/>
      <c r="J45" s="209"/>
      <c r="K45" s="207"/>
    </row>
    <row r="46" customFormat="false" ht="15" hidden="false" customHeight="true" outlineLevel="0" collapsed="false">
      <c r="B46" s="210"/>
      <c r="C46" s="212"/>
      <c r="D46" s="212"/>
      <c r="E46" s="209" t="s">
        <v>840</v>
      </c>
      <c r="F46" s="209"/>
      <c r="G46" s="209"/>
      <c r="H46" s="209"/>
      <c r="I46" s="209"/>
      <c r="J46" s="209"/>
      <c r="K46" s="207"/>
    </row>
    <row r="47" customFormat="false" ht="15" hidden="false" customHeight="true" outlineLevel="0" collapsed="false">
      <c r="B47" s="210"/>
      <c r="C47" s="212"/>
      <c r="D47" s="212"/>
      <c r="E47" s="209" t="s">
        <v>841</v>
      </c>
      <c r="F47" s="209"/>
      <c r="G47" s="209"/>
      <c r="H47" s="209"/>
      <c r="I47" s="209"/>
      <c r="J47" s="209"/>
      <c r="K47" s="207"/>
    </row>
    <row r="48" customFormat="false" ht="15" hidden="false" customHeight="true" outlineLevel="0" collapsed="false">
      <c r="B48" s="210"/>
      <c r="C48" s="212"/>
      <c r="D48" s="212"/>
      <c r="E48" s="209" t="s">
        <v>842</v>
      </c>
      <c r="F48" s="209"/>
      <c r="G48" s="209"/>
      <c r="H48" s="209"/>
      <c r="I48" s="209"/>
      <c r="J48" s="209"/>
      <c r="K48" s="207"/>
    </row>
    <row r="49" customFormat="false" ht="15" hidden="false" customHeight="true" outlineLevel="0" collapsed="false">
      <c r="B49" s="210"/>
      <c r="C49" s="212"/>
      <c r="D49" s="209" t="s">
        <v>843</v>
      </c>
      <c r="E49" s="209"/>
      <c r="F49" s="209"/>
      <c r="G49" s="209"/>
      <c r="H49" s="209"/>
      <c r="I49" s="209"/>
      <c r="J49" s="209"/>
      <c r="K49" s="207"/>
    </row>
    <row r="50" customFormat="false" ht="25.5" hidden="false" customHeight="true" outlineLevel="0" collapsed="false">
      <c r="B50" s="205"/>
      <c r="C50" s="206" t="s">
        <v>844</v>
      </c>
      <c r="D50" s="206"/>
      <c r="E50" s="206"/>
      <c r="F50" s="206"/>
      <c r="G50" s="206"/>
      <c r="H50" s="206"/>
      <c r="I50" s="206"/>
      <c r="J50" s="206"/>
      <c r="K50" s="207"/>
    </row>
    <row r="51" customFormat="false" ht="5.25" hidden="false" customHeight="true" outlineLevel="0" collapsed="false">
      <c r="B51" s="205"/>
      <c r="C51" s="208"/>
      <c r="D51" s="208"/>
      <c r="E51" s="208"/>
      <c r="F51" s="208"/>
      <c r="G51" s="208"/>
      <c r="H51" s="208"/>
      <c r="I51" s="208"/>
      <c r="J51" s="208"/>
      <c r="K51" s="207"/>
    </row>
    <row r="52" customFormat="false" ht="15" hidden="false" customHeight="true" outlineLevel="0" collapsed="false">
      <c r="B52" s="205"/>
      <c r="C52" s="209" t="s">
        <v>845</v>
      </c>
      <c r="D52" s="209"/>
      <c r="E52" s="209"/>
      <c r="F52" s="209"/>
      <c r="G52" s="209"/>
      <c r="H52" s="209"/>
      <c r="I52" s="209"/>
      <c r="J52" s="209"/>
      <c r="K52" s="207"/>
    </row>
    <row r="53" customFormat="false" ht="15" hidden="false" customHeight="true" outlineLevel="0" collapsed="false">
      <c r="B53" s="205"/>
      <c r="C53" s="209" t="s">
        <v>846</v>
      </c>
      <c r="D53" s="209"/>
      <c r="E53" s="209"/>
      <c r="F53" s="209"/>
      <c r="G53" s="209"/>
      <c r="H53" s="209"/>
      <c r="I53" s="209"/>
      <c r="J53" s="209"/>
      <c r="K53" s="207"/>
    </row>
    <row r="54" customFormat="false" ht="12.75" hidden="false" customHeight="true" outlineLevel="0" collapsed="false">
      <c r="B54" s="205"/>
      <c r="C54" s="209"/>
      <c r="D54" s="209"/>
      <c r="E54" s="209"/>
      <c r="F54" s="209"/>
      <c r="G54" s="209"/>
      <c r="H54" s="209"/>
      <c r="I54" s="209"/>
      <c r="J54" s="209"/>
      <c r="K54" s="207"/>
    </row>
    <row r="55" customFormat="false" ht="15" hidden="false" customHeight="true" outlineLevel="0" collapsed="false">
      <c r="B55" s="205"/>
      <c r="C55" s="209" t="s">
        <v>847</v>
      </c>
      <c r="D55" s="209"/>
      <c r="E55" s="209"/>
      <c r="F55" s="209"/>
      <c r="G55" s="209"/>
      <c r="H55" s="209"/>
      <c r="I55" s="209"/>
      <c r="J55" s="209"/>
      <c r="K55" s="207"/>
    </row>
    <row r="56" customFormat="false" ht="15" hidden="false" customHeight="true" outlineLevel="0" collapsed="false">
      <c r="B56" s="205"/>
      <c r="C56" s="212"/>
      <c r="D56" s="209" t="s">
        <v>848</v>
      </c>
      <c r="E56" s="209"/>
      <c r="F56" s="209"/>
      <c r="G56" s="209"/>
      <c r="H56" s="209"/>
      <c r="I56" s="209"/>
      <c r="J56" s="209"/>
      <c r="K56" s="207"/>
    </row>
    <row r="57" customFormat="false" ht="15" hidden="false" customHeight="true" outlineLevel="0" collapsed="false">
      <c r="B57" s="205"/>
      <c r="C57" s="212"/>
      <c r="D57" s="209" t="s">
        <v>849</v>
      </c>
      <c r="E57" s="209"/>
      <c r="F57" s="209"/>
      <c r="G57" s="209"/>
      <c r="H57" s="209"/>
      <c r="I57" s="209"/>
      <c r="J57" s="209"/>
      <c r="K57" s="207"/>
    </row>
    <row r="58" customFormat="false" ht="15" hidden="false" customHeight="true" outlineLevel="0" collapsed="false">
      <c r="B58" s="205"/>
      <c r="C58" s="212"/>
      <c r="D58" s="209" t="s">
        <v>850</v>
      </c>
      <c r="E58" s="209"/>
      <c r="F58" s="209"/>
      <c r="G58" s="209"/>
      <c r="H58" s="209"/>
      <c r="I58" s="209"/>
      <c r="J58" s="209"/>
      <c r="K58" s="207"/>
    </row>
    <row r="59" customFormat="false" ht="15" hidden="false" customHeight="true" outlineLevel="0" collapsed="false">
      <c r="B59" s="205"/>
      <c r="C59" s="212"/>
      <c r="D59" s="209" t="s">
        <v>851</v>
      </c>
      <c r="E59" s="209"/>
      <c r="F59" s="209"/>
      <c r="G59" s="209"/>
      <c r="H59" s="209"/>
      <c r="I59" s="209"/>
      <c r="J59" s="209"/>
      <c r="K59" s="207"/>
    </row>
    <row r="60" customFormat="false" ht="15" hidden="false" customHeight="true" outlineLevel="0" collapsed="false">
      <c r="B60" s="205"/>
      <c r="C60" s="212"/>
      <c r="D60" s="216" t="s">
        <v>852</v>
      </c>
      <c r="E60" s="216"/>
      <c r="F60" s="216"/>
      <c r="G60" s="216"/>
      <c r="H60" s="216"/>
      <c r="I60" s="216"/>
      <c r="J60" s="216"/>
      <c r="K60" s="207"/>
    </row>
    <row r="61" customFormat="false" ht="15" hidden="false" customHeight="true" outlineLevel="0" collapsed="false">
      <c r="B61" s="205"/>
      <c r="C61" s="212"/>
      <c r="D61" s="209" t="s">
        <v>853</v>
      </c>
      <c r="E61" s="209"/>
      <c r="F61" s="209"/>
      <c r="G61" s="209"/>
      <c r="H61" s="209"/>
      <c r="I61" s="209"/>
      <c r="J61" s="209"/>
      <c r="K61" s="207"/>
    </row>
    <row r="62" customFormat="false" ht="12.75" hidden="false" customHeight="true" outlineLevel="0" collapsed="false">
      <c r="B62" s="205"/>
      <c r="C62" s="212"/>
      <c r="D62" s="212"/>
      <c r="E62" s="217"/>
      <c r="F62" s="212"/>
      <c r="G62" s="212"/>
      <c r="H62" s="212"/>
      <c r="I62" s="212"/>
      <c r="J62" s="212"/>
      <c r="K62" s="207"/>
    </row>
    <row r="63" customFormat="false" ht="15" hidden="false" customHeight="true" outlineLevel="0" collapsed="false">
      <c r="B63" s="205"/>
      <c r="C63" s="212"/>
      <c r="D63" s="209" t="s">
        <v>854</v>
      </c>
      <c r="E63" s="209"/>
      <c r="F63" s="209"/>
      <c r="G63" s="209"/>
      <c r="H63" s="209"/>
      <c r="I63" s="209"/>
      <c r="J63" s="209"/>
      <c r="K63" s="207"/>
    </row>
    <row r="64" customFormat="false" ht="15" hidden="false" customHeight="true" outlineLevel="0" collapsed="false">
      <c r="B64" s="205"/>
      <c r="C64" s="212"/>
      <c r="D64" s="216" t="s">
        <v>855</v>
      </c>
      <c r="E64" s="216"/>
      <c r="F64" s="216"/>
      <c r="G64" s="216"/>
      <c r="H64" s="216"/>
      <c r="I64" s="216"/>
      <c r="J64" s="216"/>
      <c r="K64" s="207"/>
    </row>
    <row r="65" customFormat="false" ht="15" hidden="false" customHeight="true" outlineLevel="0" collapsed="false">
      <c r="B65" s="205"/>
      <c r="C65" s="212"/>
      <c r="D65" s="209" t="s">
        <v>856</v>
      </c>
      <c r="E65" s="209"/>
      <c r="F65" s="209"/>
      <c r="G65" s="209"/>
      <c r="H65" s="209"/>
      <c r="I65" s="209"/>
      <c r="J65" s="209"/>
      <c r="K65" s="207"/>
    </row>
    <row r="66" customFormat="false" ht="15" hidden="false" customHeight="true" outlineLevel="0" collapsed="false">
      <c r="B66" s="205"/>
      <c r="C66" s="212"/>
      <c r="D66" s="209" t="s">
        <v>857</v>
      </c>
      <c r="E66" s="209"/>
      <c r="F66" s="209"/>
      <c r="G66" s="209"/>
      <c r="H66" s="209"/>
      <c r="I66" s="209"/>
      <c r="J66" s="209"/>
      <c r="K66" s="207"/>
    </row>
    <row r="67" customFormat="false" ht="15" hidden="false" customHeight="true" outlineLevel="0" collapsed="false">
      <c r="B67" s="205"/>
      <c r="C67" s="212"/>
      <c r="D67" s="209" t="s">
        <v>858</v>
      </c>
      <c r="E67" s="209"/>
      <c r="F67" s="209"/>
      <c r="G67" s="209"/>
      <c r="H67" s="209"/>
      <c r="I67" s="209"/>
      <c r="J67" s="209"/>
      <c r="K67" s="207"/>
    </row>
    <row r="68" customFormat="false" ht="15" hidden="false" customHeight="true" outlineLevel="0" collapsed="false">
      <c r="B68" s="205"/>
      <c r="C68" s="212"/>
      <c r="D68" s="209" t="s">
        <v>859</v>
      </c>
      <c r="E68" s="209"/>
      <c r="F68" s="209"/>
      <c r="G68" s="209"/>
      <c r="H68" s="209"/>
      <c r="I68" s="209"/>
      <c r="J68" s="209"/>
      <c r="K68" s="207"/>
    </row>
    <row r="69" customFormat="false" ht="12.75" hidden="false" customHeight="true" outlineLevel="0" collapsed="false">
      <c r="B69" s="218"/>
      <c r="C69" s="219"/>
      <c r="D69" s="219"/>
      <c r="E69" s="219"/>
      <c r="F69" s="219"/>
      <c r="G69" s="219"/>
      <c r="H69" s="219"/>
      <c r="I69" s="219"/>
      <c r="J69" s="219"/>
      <c r="K69" s="220"/>
    </row>
    <row r="70" customFormat="false" ht="18.75" hidden="false" customHeight="true" outlineLevel="0" collapsed="false">
      <c r="B70" s="221"/>
      <c r="C70" s="221"/>
      <c r="D70" s="221"/>
      <c r="E70" s="221"/>
      <c r="F70" s="221"/>
      <c r="G70" s="221"/>
      <c r="H70" s="221"/>
      <c r="I70" s="221"/>
      <c r="J70" s="221"/>
      <c r="K70" s="222"/>
    </row>
    <row r="71" customFormat="false" ht="18.75" hidden="false" customHeight="true" outlineLevel="0" collapsed="false">
      <c r="B71" s="222"/>
      <c r="C71" s="222"/>
      <c r="D71" s="222"/>
      <c r="E71" s="222"/>
      <c r="F71" s="222"/>
      <c r="G71" s="222"/>
      <c r="H71" s="222"/>
      <c r="I71" s="222"/>
      <c r="J71" s="222"/>
      <c r="K71" s="222"/>
    </row>
    <row r="72" customFormat="false" ht="7.5" hidden="false" customHeight="true" outlineLevel="0" collapsed="false">
      <c r="B72" s="223"/>
      <c r="C72" s="224"/>
      <c r="D72" s="224"/>
      <c r="E72" s="224"/>
      <c r="F72" s="224"/>
      <c r="G72" s="224"/>
      <c r="H72" s="224"/>
      <c r="I72" s="224"/>
      <c r="J72" s="224"/>
      <c r="K72" s="225"/>
    </row>
    <row r="73" customFormat="false" ht="45" hidden="false" customHeight="true" outlineLevel="0" collapsed="false">
      <c r="B73" s="226"/>
      <c r="C73" s="227" t="s">
        <v>86</v>
      </c>
      <c r="D73" s="227"/>
      <c r="E73" s="227"/>
      <c r="F73" s="227"/>
      <c r="G73" s="227"/>
      <c r="H73" s="227"/>
      <c r="I73" s="227"/>
      <c r="J73" s="227"/>
      <c r="K73" s="228"/>
    </row>
    <row r="74" customFormat="false" ht="17.25" hidden="false" customHeight="true" outlineLevel="0" collapsed="false">
      <c r="B74" s="226"/>
      <c r="C74" s="229" t="s">
        <v>860</v>
      </c>
      <c r="D74" s="229"/>
      <c r="E74" s="229"/>
      <c r="F74" s="229" t="s">
        <v>861</v>
      </c>
      <c r="G74" s="230"/>
      <c r="H74" s="229" t="s">
        <v>124</v>
      </c>
      <c r="I74" s="229" t="s">
        <v>56</v>
      </c>
      <c r="J74" s="229" t="s">
        <v>862</v>
      </c>
      <c r="K74" s="228"/>
    </row>
    <row r="75" customFormat="false" ht="17.25" hidden="false" customHeight="true" outlineLevel="0" collapsed="false">
      <c r="B75" s="226"/>
      <c r="C75" s="231" t="s">
        <v>863</v>
      </c>
      <c r="D75" s="231"/>
      <c r="E75" s="231"/>
      <c r="F75" s="232" t="s">
        <v>864</v>
      </c>
      <c r="G75" s="233"/>
      <c r="H75" s="231"/>
      <c r="I75" s="231"/>
      <c r="J75" s="231" t="s">
        <v>865</v>
      </c>
      <c r="K75" s="228"/>
    </row>
    <row r="76" customFormat="false" ht="5.25" hidden="false" customHeight="true" outlineLevel="0" collapsed="false">
      <c r="B76" s="226"/>
      <c r="C76" s="234"/>
      <c r="D76" s="234"/>
      <c r="E76" s="234"/>
      <c r="F76" s="234"/>
      <c r="G76" s="235"/>
      <c r="H76" s="234"/>
      <c r="I76" s="234"/>
      <c r="J76" s="234"/>
      <c r="K76" s="228"/>
    </row>
    <row r="77" customFormat="false" ht="15" hidden="false" customHeight="true" outlineLevel="0" collapsed="false">
      <c r="B77" s="226"/>
      <c r="C77" s="215" t="s">
        <v>52</v>
      </c>
      <c r="D77" s="234"/>
      <c r="E77" s="234"/>
      <c r="F77" s="236" t="s">
        <v>866</v>
      </c>
      <c r="G77" s="235"/>
      <c r="H77" s="215" t="s">
        <v>867</v>
      </c>
      <c r="I77" s="215" t="s">
        <v>868</v>
      </c>
      <c r="J77" s="215" t="n">
        <v>20</v>
      </c>
      <c r="K77" s="228"/>
    </row>
    <row r="78" customFormat="false" ht="15" hidden="false" customHeight="true" outlineLevel="0" collapsed="false">
      <c r="B78" s="226"/>
      <c r="C78" s="215" t="s">
        <v>869</v>
      </c>
      <c r="D78" s="215"/>
      <c r="E78" s="215"/>
      <c r="F78" s="236" t="s">
        <v>866</v>
      </c>
      <c r="G78" s="235"/>
      <c r="H78" s="215" t="s">
        <v>870</v>
      </c>
      <c r="I78" s="215" t="s">
        <v>868</v>
      </c>
      <c r="J78" s="215" t="n">
        <v>120</v>
      </c>
      <c r="K78" s="228"/>
    </row>
    <row r="79" customFormat="false" ht="15" hidden="false" customHeight="true" outlineLevel="0" collapsed="false">
      <c r="B79" s="237"/>
      <c r="C79" s="215" t="s">
        <v>871</v>
      </c>
      <c r="D79" s="215"/>
      <c r="E79" s="215"/>
      <c r="F79" s="236" t="s">
        <v>872</v>
      </c>
      <c r="G79" s="235"/>
      <c r="H79" s="215" t="s">
        <v>873</v>
      </c>
      <c r="I79" s="215" t="s">
        <v>868</v>
      </c>
      <c r="J79" s="215" t="n">
        <v>50</v>
      </c>
      <c r="K79" s="228"/>
    </row>
    <row r="80" customFormat="false" ht="15" hidden="false" customHeight="true" outlineLevel="0" collapsed="false">
      <c r="B80" s="237"/>
      <c r="C80" s="215" t="s">
        <v>874</v>
      </c>
      <c r="D80" s="215"/>
      <c r="E80" s="215"/>
      <c r="F80" s="236" t="s">
        <v>866</v>
      </c>
      <c r="G80" s="235"/>
      <c r="H80" s="215" t="s">
        <v>875</v>
      </c>
      <c r="I80" s="215" t="s">
        <v>876</v>
      </c>
      <c r="J80" s="215"/>
      <c r="K80" s="228"/>
    </row>
    <row r="81" customFormat="false" ht="15" hidden="false" customHeight="true" outlineLevel="0" collapsed="false">
      <c r="B81" s="237"/>
      <c r="C81" s="238" t="s">
        <v>877</v>
      </c>
      <c r="D81" s="238"/>
      <c r="E81" s="238"/>
      <c r="F81" s="239" t="s">
        <v>872</v>
      </c>
      <c r="G81" s="238"/>
      <c r="H81" s="238" t="s">
        <v>878</v>
      </c>
      <c r="I81" s="238" t="s">
        <v>868</v>
      </c>
      <c r="J81" s="238" t="n">
        <v>15</v>
      </c>
      <c r="K81" s="228"/>
    </row>
    <row r="82" customFormat="false" ht="15" hidden="false" customHeight="true" outlineLevel="0" collapsed="false">
      <c r="B82" s="237"/>
      <c r="C82" s="238" t="s">
        <v>879</v>
      </c>
      <c r="D82" s="238"/>
      <c r="E82" s="238"/>
      <c r="F82" s="239" t="s">
        <v>872</v>
      </c>
      <c r="G82" s="238"/>
      <c r="H82" s="238" t="s">
        <v>880</v>
      </c>
      <c r="I82" s="238" t="s">
        <v>868</v>
      </c>
      <c r="J82" s="238" t="n">
        <v>15</v>
      </c>
      <c r="K82" s="228"/>
    </row>
    <row r="83" customFormat="false" ht="15" hidden="false" customHeight="true" outlineLevel="0" collapsed="false">
      <c r="B83" s="237"/>
      <c r="C83" s="238" t="s">
        <v>881</v>
      </c>
      <c r="D83" s="238"/>
      <c r="E83" s="238"/>
      <c r="F83" s="239" t="s">
        <v>872</v>
      </c>
      <c r="G83" s="238"/>
      <c r="H83" s="238" t="s">
        <v>882</v>
      </c>
      <c r="I83" s="238" t="s">
        <v>868</v>
      </c>
      <c r="J83" s="238" t="n">
        <v>20</v>
      </c>
      <c r="K83" s="228"/>
    </row>
    <row r="84" customFormat="false" ht="15" hidden="false" customHeight="true" outlineLevel="0" collapsed="false">
      <c r="B84" s="237"/>
      <c r="C84" s="238" t="s">
        <v>883</v>
      </c>
      <c r="D84" s="238"/>
      <c r="E84" s="238"/>
      <c r="F84" s="239" t="s">
        <v>872</v>
      </c>
      <c r="G84" s="238"/>
      <c r="H84" s="238" t="s">
        <v>884</v>
      </c>
      <c r="I84" s="238" t="s">
        <v>868</v>
      </c>
      <c r="J84" s="238" t="n">
        <v>20</v>
      </c>
      <c r="K84" s="228"/>
    </row>
    <row r="85" customFormat="false" ht="15" hidden="false" customHeight="true" outlineLevel="0" collapsed="false">
      <c r="B85" s="237"/>
      <c r="C85" s="215" t="s">
        <v>885</v>
      </c>
      <c r="D85" s="215"/>
      <c r="E85" s="215"/>
      <c r="F85" s="236" t="s">
        <v>872</v>
      </c>
      <c r="G85" s="235"/>
      <c r="H85" s="215" t="s">
        <v>886</v>
      </c>
      <c r="I85" s="215" t="s">
        <v>868</v>
      </c>
      <c r="J85" s="215" t="n">
        <v>50</v>
      </c>
      <c r="K85" s="228"/>
    </row>
    <row r="86" customFormat="false" ht="15" hidden="false" customHeight="true" outlineLevel="0" collapsed="false">
      <c r="B86" s="237"/>
      <c r="C86" s="215" t="s">
        <v>887</v>
      </c>
      <c r="D86" s="215"/>
      <c r="E86" s="215"/>
      <c r="F86" s="236" t="s">
        <v>872</v>
      </c>
      <c r="G86" s="235"/>
      <c r="H86" s="215" t="s">
        <v>888</v>
      </c>
      <c r="I86" s="215" t="s">
        <v>868</v>
      </c>
      <c r="J86" s="215" t="n">
        <v>20</v>
      </c>
      <c r="K86" s="228"/>
    </row>
    <row r="87" customFormat="false" ht="15" hidden="false" customHeight="true" outlineLevel="0" collapsed="false">
      <c r="B87" s="237"/>
      <c r="C87" s="215" t="s">
        <v>889</v>
      </c>
      <c r="D87" s="215"/>
      <c r="E87" s="215"/>
      <c r="F87" s="236" t="s">
        <v>872</v>
      </c>
      <c r="G87" s="235"/>
      <c r="H87" s="215" t="s">
        <v>890</v>
      </c>
      <c r="I87" s="215" t="s">
        <v>868</v>
      </c>
      <c r="J87" s="215" t="n">
        <v>20</v>
      </c>
      <c r="K87" s="228"/>
    </row>
    <row r="88" customFormat="false" ht="15" hidden="false" customHeight="true" outlineLevel="0" collapsed="false">
      <c r="B88" s="237"/>
      <c r="C88" s="215" t="s">
        <v>891</v>
      </c>
      <c r="D88" s="215"/>
      <c r="E88" s="215"/>
      <c r="F88" s="236" t="s">
        <v>872</v>
      </c>
      <c r="G88" s="235"/>
      <c r="H88" s="215" t="s">
        <v>892</v>
      </c>
      <c r="I88" s="215" t="s">
        <v>868</v>
      </c>
      <c r="J88" s="215" t="n">
        <v>50</v>
      </c>
      <c r="K88" s="228"/>
    </row>
    <row r="89" customFormat="false" ht="15" hidden="false" customHeight="true" outlineLevel="0" collapsed="false">
      <c r="B89" s="237"/>
      <c r="C89" s="215" t="s">
        <v>893</v>
      </c>
      <c r="D89" s="215"/>
      <c r="E89" s="215"/>
      <c r="F89" s="236" t="s">
        <v>872</v>
      </c>
      <c r="G89" s="235"/>
      <c r="H89" s="215" t="s">
        <v>893</v>
      </c>
      <c r="I89" s="215" t="s">
        <v>868</v>
      </c>
      <c r="J89" s="215" t="n">
        <v>50</v>
      </c>
      <c r="K89" s="228"/>
    </row>
    <row r="90" customFormat="false" ht="15" hidden="false" customHeight="true" outlineLevel="0" collapsed="false">
      <c r="B90" s="237"/>
      <c r="C90" s="215" t="s">
        <v>130</v>
      </c>
      <c r="D90" s="215"/>
      <c r="E90" s="215"/>
      <c r="F90" s="236" t="s">
        <v>872</v>
      </c>
      <c r="G90" s="235"/>
      <c r="H90" s="215" t="s">
        <v>894</v>
      </c>
      <c r="I90" s="215" t="s">
        <v>868</v>
      </c>
      <c r="J90" s="215" t="n">
        <v>255</v>
      </c>
      <c r="K90" s="228"/>
    </row>
    <row r="91" customFormat="false" ht="15" hidden="false" customHeight="true" outlineLevel="0" collapsed="false">
      <c r="B91" s="237"/>
      <c r="C91" s="215" t="s">
        <v>895</v>
      </c>
      <c r="D91" s="215"/>
      <c r="E91" s="215"/>
      <c r="F91" s="236" t="s">
        <v>866</v>
      </c>
      <c r="G91" s="235"/>
      <c r="H91" s="215" t="s">
        <v>896</v>
      </c>
      <c r="I91" s="215" t="s">
        <v>897</v>
      </c>
      <c r="J91" s="215"/>
      <c r="K91" s="228"/>
    </row>
    <row r="92" customFormat="false" ht="15" hidden="false" customHeight="true" outlineLevel="0" collapsed="false">
      <c r="B92" s="237"/>
      <c r="C92" s="215" t="s">
        <v>898</v>
      </c>
      <c r="D92" s="215"/>
      <c r="E92" s="215"/>
      <c r="F92" s="236" t="s">
        <v>866</v>
      </c>
      <c r="G92" s="235"/>
      <c r="H92" s="215" t="s">
        <v>899</v>
      </c>
      <c r="I92" s="215" t="s">
        <v>900</v>
      </c>
      <c r="J92" s="215"/>
      <c r="K92" s="228"/>
    </row>
    <row r="93" customFormat="false" ht="15" hidden="false" customHeight="true" outlineLevel="0" collapsed="false">
      <c r="B93" s="237"/>
      <c r="C93" s="215" t="s">
        <v>901</v>
      </c>
      <c r="D93" s="215"/>
      <c r="E93" s="215"/>
      <c r="F93" s="236" t="s">
        <v>866</v>
      </c>
      <c r="G93" s="235"/>
      <c r="H93" s="215" t="s">
        <v>901</v>
      </c>
      <c r="I93" s="215" t="s">
        <v>900</v>
      </c>
      <c r="J93" s="215"/>
      <c r="K93" s="228"/>
    </row>
    <row r="94" customFormat="false" ht="15" hidden="false" customHeight="true" outlineLevel="0" collapsed="false">
      <c r="B94" s="237"/>
      <c r="C94" s="215" t="s">
        <v>37</v>
      </c>
      <c r="D94" s="215"/>
      <c r="E94" s="215"/>
      <c r="F94" s="236" t="s">
        <v>866</v>
      </c>
      <c r="G94" s="235"/>
      <c r="H94" s="215" t="s">
        <v>902</v>
      </c>
      <c r="I94" s="215" t="s">
        <v>900</v>
      </c>
      <c r="J94" s="215"/>
      <c r="K94" s="228"/>
    </row>
    <row r="95" customFormat="false" ht="15" hidden="false" customHeight="true" outlineLevel="0" collapsed="false">
      <c r="B95" s="237"/>
      <c r="C95" s="215" t="s">
        <v>47</v>
      </c>
      <c r="D95" s="215"/>
      <c r="E95" s="215"/>
      <c r="F95" s="236" t="s">
        <v>866</v>
      </c>
      <c r="G95" s="235"/>
      <c r="H95" s="215" t="s">
        <v>903</v>
      </c>
      <c r="I95" s="215" t="s">
        <v>900</v>
      </c>
      <c r="J95" s="215"/>
      <c r="K95" s="228"/>
    </row>
    <row r="96" customFormat="false" ht="15" hidden="false" customHeight="true" outlineLevel="0" collapsed="false">
      <c r="B96" s="240"/>
      <c r="C96" s="241"/>
      <c r="D96" s="241"/>
      <c r="E96" s="241"/>
      <c r="F96" s="241"/>
      <c r="G96" s="241"/>
      <c r="H96" s="241"/>
      <c r="I96" s="241"/>
      <c r="J96" s="241"/>
      <c r="K96" s="242"/>
    </row>
    <row r="97" customFormat="false" ht="18.75" hidden="false" customHeight="true" outlineLevel="0" collapsed="false">
      <c r="B97" s="243"/>
      <c r="C97" s="244"/>
      <c r="D97" s="244"/>
      <c r="E97" s="244"/>
      <c r="F97" s="244"/>
      <c r="G97" s="244"/>
      <c r="H97" s="244"/>
      <c r="I97" s="244"/>
      <c r="J97" s="244"/>
      <c r="K97" s="243"/>
    </row>
    <row r="98" customFormat="false" ht="18.75" hidden="false" customHeight="true" outlineLevel="0" collapsed="false">
      <c r="B98" s="222"/>
      <c r="C98" s="222"/>
      <c r="D98" s="222"/>
      <c r="E98" s="222"/>
      <c r="F98" s="222"/>
      <c r="G98" s="222"/>
      <c r="H98" s="222"/>
      <c r="I98" s="222"/>
      <c r="J98" s="222"/>
      <c r="K98" s="222"/>
    </row>
    <row r="99" customFormat="false" ht="7.5" hidden="false" customHeight="true" outlineLevel="0" collapsed="false">
      <c r="B99" s="223"/>
      <c r="C99" s="224"/>
      <c r="D99" s="224"/>
      <c r="E99" s="224"/>
      <c r="F99" s="224"/>
      <c r="G99" s="224"/>
      <c r="H99" s="224"/>
      <c r="I99" s="224"/>
      <c r="J99" s="224"/>
      <c r="K99" s="225"/>
    </row>
    <row r="100" customFormat="false" ht="45" hidden="false" customHeight="true" outlineLevel="0" collapsed="false">
      <c r="B100" s="226"/>
      <c r="C100" s="227" t="s">
        <v>904</v>
      </c>
      <c r="D100" s="227"/>
      <c r="E100" s="227"/>
      <c r="F100" s="227"/>
      <c r="G100" s="227"/>
      <c r="H100" s="227"/>
      <c r="I100" s="227"/>
      <c r="J100" s="227"/>
      <c r="K100" s="228"/>
    </row>
    <row r="101" customFormat="false" ht="17.25" hidden="false" customHeight="true" outlineLevel="0" collapsed="false">
      <c r="B101" s="226"/>
      <c r="C101" s="229" t="s">
        <v>860</v>
      </c>
      <c r="D101" s="229"/>
      <c r="E101" s="229"/>
      <c r="F101" s="229" t="s">
        <v>861</v>
      </c>
      <c r="G101" s="230"/>
      <c r="H101" s="229" t="s">
        <v>124</v>
      </c>
      <c r="I101" s="229" t="s">
        <v>56</v>
      </c>
      <c r="J101" s="229" t="s">
        <v>862</v>
      </c>
      <c r="K101" s="228"/>
    </row>
    <row r="102" customFormat="false" ht="17.25" hidden="false" customHeight="true" outlineLevel="0" collapsed="false">
      <c r="B102" s="226"/>
      <c r="C102" s="231" t="s">
        <v>863</v>
      </c>
      <c r="D102" s="231"/>
      <c r="E102" s="231"/>
      <c r="F102" s="232" t="s">
        <v>864</v>
      </c>
      <c r="G102" s="233"/>
      <c r="H102" s="231"/>
      <c r="I102" s="231"/>
      <c r="J102" s="231" t="s">
        <v>865</v>
      </c>
      <c r="K102" s="228"/>
    </row>
    <row r="103" customFormat="false" ht="5.25" hidden="false" customHeight="true" outlineLevel="0" collapsed="false">
      <c r="B103" s="226"/>
      <c r="C103" s="229"/>
      <c r="D103" s="229"/>
      <c r="E103" s="229"/>
      <c r="F103" s="229"/>
      <c r="G103" s="245"/>
      <c r="H103" s="229"/>
      <c r="I103" s="229"/>
      <c r="J103" s="229"/>
      <c r="K103" s="228"/>
    </row>
    <row r="104" customFormat="false" ht="15" hidden="false" customHeight="true" outlineLevel="0" collapsed="false">
      <c r="B104" s="226"/>
      <c r="C104" s="215" t="s">
        <v>52</v>
      </c>
      <c r="D104" s="234"/>
      <c r="E104" s="234"/>
      <c r="F104" s="236" t="s">
        <v>866</v>
      </c>
      <c r="G104" s="245"/>
      <c r="H104" s="215" t="s">
        <v>905</v>
      </c>
      <c r="I104" s="215" t="s">
        <v>868</v>
      </c>
      <c r="J104" s="215" t="n">
        <v>20</v>
      </c>
      <c r="K104" s="228"/>
    </row>
    <row r="105" customFormat="false" ht="15" hidden="false" customHeight="true" outlineLevel="0" collapsed="false">
      <c r="B105" s="226"/>
      <c r="C105" s="215" t="s">
        <v>869</v>
      </c>
      <c r="D105" s="215"/>
      <c r="E105" s="215"/>
      <c r="F105" s="236" t="s">
        <v>866</v>
      </c>
      <c r="G105" s="215"/>
      <c r="H105" s="215" t="s">
        <v>905</v>
      </c>
      <c r="I105" s="215" t="s">
        <v>868</v>
      </c>
      <c r="J105" s="215" t="n">
        <v>120</v>
      </c>
      <c r="K105" s="228"/>
    </row>
    <row r="106" customFormat="false" ht="15" hidden="false" customHeight="true" outlineLevel="0" collapsed="false">
      <c r="B106" s="237"/>
      <c r="C106" s="215" t="s">
        <v>871</v>
      </c>
      <c r="D106" s="215"/>
      <c r="E106" s="215"/>
      <c r="F106" s="236" t="s">
        <v>872</v>
      </c>
      <c r="G106" s="215"/>
      <c r="H106" s="215" t="s">
        <v>905</v>
      </c>
      <c r="I106" s="215" t="s">
        <v>868</v>
      </c>
      <c r="J106" s="215" t="n">
        <v>50</v>
      </c>
      <c r="K106" s="228"/>
    </row>
    <row r="107" customFormat="false" ht="15" hidden="false" customHeight="true" outlineLevel="0" collapsed="false">
      <c r="B107" s="237"/>
      <c r="C107" s="215" t="s">
        <v>874</v>
      </c>
      <c r="D107" s="215"/>
      <c r="E107" s="215"/>
      <c r="F107" s="236" t="s">
        <v>866</v>
      </c>
      <c r="G107" s="215"/>
      <c r="H107" s="215" t="s">
        <v>905</v>
      </c>
      <c r="I107" s="215" t="s">
        <v>876</v>
      </c>
      <c r="J107" s="215"/>
      <c r="K107" s="228"/>
    </row>
    <row r="108" customFormat="false" ht="15" hidden="false" customHeight="true" outlineLevel="0" collapsed="false">
      <c r="B108" s="237"/>
      <c r="C108" s="215" t="s">
        <v>885</v>
      </c>
      <c r="D108" s="215"/>
      <c r="E108" s="215"/>
      <c r="F108" s="236" t="s">
        <v>872</v>
      </c>
      <c r="G108" s="215"/>
      <c r="H108" s="215" t="s">
        <v>905</v>
      </c>
      <c r="I108" s="215" t="s">
        <v>868</v>
      </c>
      <c r="J108" s="215" t="n">
        <v>50</v>
      </c>
      <c r="K108" s="228"/>
    </row>
    <row r="109" customFormat="false" ht="15" hidden="false" customHeight="true" outlineLevel="0" collapsed="false">
      <c r="B109" s="237"/>
      <c r="C109" s="215" t="s">
        <v>893</v>
      </c>
      <c r="D109" s="215"/>
      <c r="E109" s="215"/>
      <c r="F109" s="236" t="s">
        <v>872</v>
      </c>
      <c r="G109" s="215"/>
      <c r="H109" s="215" t="s">
        <v>905</v>
      </c>
      <c r="I109" s="215" t="s">
        <v>868</v>
      </c>
      <c r="J109" s="215" t="n">
        <v>50</v>
      </c>
      <c r="K109" s="228"/>
    </row>
    <row r="110" customFormat="false" ht="15" hidden="false" customHeight="true" outlineLevel="0" collapsed="false">
      <c r="B110" s="237"/>
      <c r="C110" s="215" t="s">
        <v>891</v>
      </c>
      <c r="D110" s="215"/>
      <c r="E110" s="215"/>
      <c r="F110" s="236" t="s">
        <v>872</v>
      </c>
      <c r="G110" s="215"/>
      <c r="H110" s="215" t="s">
        <v>905</v>
      </c>
      <c r="I110" s="215" t="s">
        <v>868</v>
      </c>
      <c r="J110" s="215" t="n">
        <v>50</v>
      </c>
      <c r="K110" s="228"/>
    </row>
    <row r="111" customFormat="false" ht="15" hidden="false" customHeight="true" outlineLevel="0" collapsed="false">
      <c r="B111" s="237"/>
      <c r="C111" s="215" t="s">
        <v>52</v>
      </c>
      <c r="D111" s="215"/>
      <c r="E111" s="215"/>
      <c r="F111" s="236" t="s">
        <v>866</v>
      </c>
      <c r="G111" s="215"/>
      <c r="H111" s="215" t="s">
        <v>906</v>
      </c>
      <c r="I111" s="215" t="s">
        <v>868</v>
      </c>
      <c r="J111" s="215" t="n">
        <v>20</v>
      </c>
      <c r="K111" s="228"/>
    </row>
    <row r="112" customFormat="false" ht="15" hidden="false" customHeight="true" outlineLevel="0" collapsed="false">
      <c r="B112" s="237"/>
      <c r="C112" s="215" t="s">
        <v>907</v>
      </c>
      <c r="D112" s="215"/>
      <c r="E112" s="215"/>
      <c r="F112" s="236" t="s">
        <v>866</v>
      </c>
      <c r="G112" s="215"/>
      <c r="H112" s="215" t="s">
        <v>908</v>
      </c>
      <c r="I112" s="215" t="s">
        <v>868</v>
      </c>
      <c r="J112" s="215" t="n">
        <v>120</v>
      </c>
      <c r="K112" s="228"/>
    </row>
    <row r="113" customFormat="false" ht="15" hidden="false" customHeight="true" outlineLevel="0" collapsed="false">
      <c r="B113" s="237"/>
      <c r="C113" s="215" t="s">
        <v>37</v>
      </c>
      <c r="D113" s="215"/>
      <c r="E113" s="215"/>
      <c r="F113" s="236" t="s">
        <v>866</v>
      </c>
      <c r="G113" s="215"/>
      <c r="H113" s="215" t="s">
        <v>909</v>
      </c>
      <c r="I113" s="215" t="s">
        <v>900</v>
      </c>
      <c r="J113" s="215"/>
      <c r="K113" s="228"/>
    </row>
    <row r="114" customFormat="false" ht="15" hidden="false" customHeight="true" outlineLevel="0" collapsed="false">
      <c r="B114" s="237"/>
      <c r="C114" s="215" t="s">
        <v>47</v>
      </c>
      <c r="D114" s="215"/>
      <c r="E114" s="215"/>
      <c r="F114" s="236" t="s">
        <v>866</v>
      </c>
      <c r="G114" s="215"/>
      <c r="H114" s="215" t="s">
        <v>910</v>
      </c>
      <c r="I114" s="215" t="s">
        <v>900</v>
      </c>
      <c r="J114" s="215"/>
      <c r="K114" s="228"/>
    </row>
    <row r="115" customFormat="false" ht="15" hidden="false" customHeight="true" outlineLevel="0" collapsed="false">
      <c r="B115" s="237"/>
      <c r="C115" s="215" t="s">
        <v>56</v>
      </c>
      <c r="D115" s="215"/>
      <c r="E115" s="215"/>
      <c r="F115" s="236" t="s">
        <v>866</v>
      </c>
      <c r="G115" s="215"/>
      <c r="H115" s="215" t="s">
        <v>911</v>
      </c>
      <c r="I115" s="215" t="s">
        <v>912</v>
      </c>
      <c r="J115" s="215"/>
      <c r="K115" s="228"/>
    </row>
    <row r="116" customFormat="false" ht="15" hidden="false" customHeight="true" outlineLevel="0" collapsed="false">
      <c r="B116" s="240"/>
      <c r="C116" s="246"/>
      <c r="D116" s="246"/>
      <c r="E116" s="246"/>
      <c r="F116" s="246"/>
      <c r="G116" s="246"/>
      <c r="H116" s="246"/>
      <c r="I116" s="246"/>
      <c r="J116" s="246"/>
      <c r="K116" s="242"/>
    </row>
    <row r="117" customFormat="false" ht="18.75" hidden="false" customHeight="true" outlineLevel="0" collapsed="false">
      <c r="B117" s="247"/>
      <c r="C117" s="209"/>
      <c r="D117" s="209"/>
      <c r="E117" s="209"/>
      <c r="F117" s="248"/>
      <c r="G117" s="209"/>
      <c r="H117" s="209"/>
      <c r="I117" s="209"/>
      <c r="J117" s="209"/>
      <c r="K117" s="247"/>
    </row>
    <row r="118" customFormat="false" ht="18.75" hidden="false" customHeight="true" outlineLevel="0" collapsed="false"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</row>
    <row r="119" customFormat="false" ht="7.5" hidden="false" customHeight="true" outlineLevel="0" collapsed="false">
      <c r="B119" s="249"/>
      <c r="C119" s="250"/>
      <c r="D119" s="250"/>
      <c r="E119" s="250"/>
      <c r="F119" s="250"/>
      <c r="G119" s="250"/>
      <c r="H119" s="250"/>
      <c r="I119" s="250"/>
      <c r="J119" s="250"/>
      <c r="K119" s="251"/>
    </row>
    <row r="120" customFormat="false" ht="45" hidden="false" customHeight="true" outlineLevel="0" collapsed="false">
      <c r="B120" s="252"/>
      <c r="C120" s="203" t="s">
        <v>913</v>
      </c>
      <c r="D120" s="203"/>
      <c r="E120" s="203"/>
      <c r="F120" s="203"/>
      <c r="G120" s="203"/>
      <c r="H120" s="203"/>
      <c r="I120" s="203"/>
      <c r="J120" s="203"/>
      <c r="K120" s="253"/>
    </row>
    <row r="121" customFormat="false" ht="17.25" hidden="false" customHeight="true" outlineLevel="0" collapsed="false">
      <c r="B121" s="254"/>
      <c r="C121" s="229" t="s">
        <v>860</v>
      </c>
      <c r="D121" s="229"/>
      <c r="E121" s="229"/>
      <c r="F121" s="229" t="s">
        <v>861</v>
      </c>
      <c r="G121" s="230"/>
      <c r="H121" s="229" t="s">
        <v>124</v>
      </c>
      <c r="I121" s="229" t="s">
        <v>56</v>
      </c>
      <c r="J121" s="229" t="s">
        <v>862</v>
      </c>
      <c r="K121" s="255"/>
    </row>
    <row r="122" customFormat="false" ht="17.25" hidden="false" customHeight="true" outlineLevel="0" collapsed="false">
      <c r="B122" s="254"/>
      <c r="C122" s="231" t="s">
        <v>863</v>
      </c>
      <c r="D122" s="231"/>
      <c r="E122" s="231"/>
      <c r="F122" s="232" t="s">
        <v>864</v>
      </c>
      <c r="G122" s="233"/>
      <c r="H122" s="231"/>
      <c r="I122" s="231"/>
      <c r="J122" s="231" t="s">
        <v>865</v>
      </c>
      <c r="K122" s="255"/>
    </row>
    <row r="123" customFormat="false" ht="5.25" hidden="false" customHeight="true" outlineLevel="0" collapsed="false">
      <c r="B123" s="256"/>
      <c r="C123" s="234"/>
      <c r="D123" s="234"/>
      <c r="E123" s="234"/>
      <c r="F123" s="234"/>
      <c r="G123" s="215"/>
      <c r="H123" s="234"/>
      <c r="I123" s="234"/>
      <c r="J123" s="234"/>
      <c r="K123" s="257"/>
    </row>
    <row r="124" customFormat="false" ht="15" hidden="false" customHeight="true" outlineLevel="0" collapsed="false">
      <c r="B124" s="256"/>
      <c r="C124" s="215" t="s">
        <v>869</v>
      </c>
      <c r="D124" s="234"/>
      <c r="E124" s="234"/>
      <c r="F124" s="236" t="s">
        <v>866</v>
      </c>
      <c r="G124" s="215"/>
      <c r="H124" s="215" t="s">
        <v>905</v>
      </c>
      <c r="I124" s="215" t="s">
        <v>868</v>
      </c>
      <c r="J124" s="215" t="n">
        <v>120</v>
      </c>
      <c r="K124" s="258"/>
    </row>
    <row r="125" customFormat="false" ht="15" hidden="false" customHeight="true" outlineLevel="0" collapsed="false">
      <c r="B125" s="256"/>
      <c r="C125" s="215" t="s">
        <v>914</v>
      </c>
      <c r="D125" s="215"/>
      <c r="E125" s="215"/>
      <c r="F125" s="236" t="s">
        <v>866</v>
      </c>
      <c r="G125" s="215"/>
      <c r="H125" s="215" t="s">
        <v>915</v>
      </c>
      <c r="I125" s="215" t="s">
        <v>868</v>
      </c>
      <c r="J125" s="215" t="s">
        <v>916</v>
      </c>
      <c r="K125" s="258"/>
    </row>
    <row r="126" customFormat="false" ht="15" hidden="false" customHeight="true" outlineLevel="0" collapsed="false">
      <c r="B126" s="256"/>
      <c r="C126" s="215" t="s">
        <v>815</v>
      </c>
      <c r="D126" s="215"/>
      <c r="E126" s="215"/>
      <c r="F126" s="236" t="s">
        <v>866</v>
      </c>
      <c r="G126" s="215"/>
      <c r="H126" s="215" t="s">
        <v>917</v>
      </c>
      <c r="I126" s="215" t="s">
        <v>868</v>
      </c>
      <c r="J126" s="215" t="s">
        <v>916</v>
      </c>
      <c r="K126" s="258"/>
    </row>
    <row r="127" customFormat="false" ht="15" hidden="false" customHeight="true" outlineLevel="0" collapsed="false">
      <c r="B127" s="256"/>
      <c r="C127" s="215" t="s">
        <v>877</v>
      </c>
      <c r="D127" s="215"/>
      <c r="E127" s="215"/>
      <c r="F127" s="236" t="s">
        <v>872</v>
      </c>
      <c r="G127" s="215"/>
      <c r="H127" s="215" t="s">
        <v>878</v>
      </c>
      <c r="I127" s="215" t="s">
        <v>868</v>
      </c>
      <c r="J127" s="215" t="n">
        <v>15</v>
      </c>
      <c r="K127" s="258"/>
    </row>
    <row r="128" customFormat="false" ht="15" hidden="false" customHeight="true" outlineLevel="0" collapsed="false">
      <c r="B128" s="256"/>
      <c r="C128" s="238" t="s">
        <v>879</v>
      </c>
      <c r="D128" s="238"/>
      <c r="E128" s="238"/>
      <c r="F128" s="239" t="s">
        <v>872</v>
      </c>
      <c r="G128" s="238"/>
      <c r="H128" s="238" t="s">
        <v>880</v>
      </c>
      <c r="I128" s="238" t="s">
        <v>868</v>
      </c>
      <c r="J128" s="238" t="n">
        <v>15</v>
      </c>
      <c r="K128" s="258"/>
    </row>
    <row r="129" customFormat="false" ht="15" hidden="false" customHeight="true" outlineLevel="0" collapsed="false">
      <c r="B129" s="256"/>
      <c r="C129" s="238" t="s">
        <v>881</v>
      </c>
      <c r="D129" s="238"/>
      <c r="E129" s="238"/>
      <c r="F129" s="239" t="s">
        <v>872</v>
      </c>
      <c r="G129" s="238"/>
      <c r="H129" s="238" t="s">
        <v>882</v>
      </c>
      <c r="I129" s="238" t="s">
        <v>868</v>
      </c>
      <c r="J129" s="238" t="n">
        <v>20</v>
      </c>
      <c r="K129" s="258"/>
    </row>
    <row r="130" customFormat="false" ht="15" hidden="false" customHeight="true" outlineLevel="0" collapsed="false">
      <c r="B130" s="256"/>
      <c r="C130" s="238" t="s">
        <v>883</v>
      </c>
      <c r="D130" s="238"/>
      <c r="E130" s="238"/>
      <c r="F130" s="239" t="s">
        <v>872</v>
      </c>
      <c r="G130" s="238"/>
      <c r="H130" s="238" t="s">
        <v>884</v>
      </c>
      <c r="I130" s="238" t="s">
        <v>868</v>
      </c>
      <c r="J130" s="238" t="n">
        <v>20</v>
      </c>
      <c r="K130" s="258"/>
    </row>
    <row r="131" customFormat="false" ht="15" hidden="false" customHeight="true" outlineLevel="0" collapsed="false">
      <c r="B131" s="256"/>
      <c r="C131" s="215" t="s">
        <v>871</v>
      </c>
      <c r="D131" s="215"/>
      <c r="E131" s="215"/>
      <c r="F131" s="236" t="s">
        <v>872</v>
      </c>
      <c r="G131" s="215"/>
      <c r="H131" s="215" t="s">
        <v>905</v>
      </c>
      <c r="I131" s="215" t="s">
        <v>868</v>
      </c>
      <c r="J131" s="215" t="n">
        <v>50</v>
      </c>
      <c r="K131" s="258"/>
    </row>
    <row r="132" customFormat="false" ht="15" hidden="false" customHeight="true" outlineLevel="0" collapsed="false">
      <c r="B132" s="256"/>
      <c r="C132" s="215" t="s">
        <v>885</v>
      </c>
      <c r="D132" s="215"/>
      <c r="E132" s="215"/>
      <c r="F132" s="236" t="s">
        <v>872</v>
      </c>
      <c r="G132" s="215"/>
      <c r="H132" s="215" t="s">
        <v>905</v>
      </c>
      <c r="I132" s="215" t="s">
        <v>868</v>
      </c>
      <c r="J132" s="215" t="n">
        <v>50</v>
      </c>
      <c r="K132" s="258"/>
    </row>
    <row r="133" customFormat="false" ht="15" hidden="false" customHeight="true" outlineLevel="0" collapsed="false">
      <c r="B133" s="256"/>
      <c r="C133" s="215" t="s">
        <v>891</v>
      </c>
      <c r="D133" s="215"/>
      <c r="E133" s="215"/>
      <c r="F133" s="236" t="s">
        <v>872</v>
      </c>
      <c r="G133" s="215"/>
      <c r="H133" s="215" t="s">
        <v>905</v>
      </c>
      <c r="I133" s="215" t="s">
        <v>868</v>
      </c>
      <c r="J133" s="215" t="n">
        <v>50</v>
      </c>
      <c r="K133" s="258"/>
    </row>
    <row r="134" customFormat="false" ht="15" hidden="false" customHeight="true" outlineLevel="0" collapsed="false">
      <c r="B134" s="256"/>
      <c r="C134" s="215" t="s">
        <v>893</v>
      </c>
      <c r="D134" s="215"/>
      <c r="E134" s="215"/>
      <c r="F134" s="236" t="s">
        <v>872</v>
      </c>
      <c r="G134" s="215"/>
      <c r="H134" s="215" t="s">
        <v>905</v>
      </c>
      <c r="I134" s="215" t="s">
        <v>868</v>
      </c>
      <c r="J134" s="215" t="n">
        <v>50</v>
      </c>
      <c r="K134" s="258"/>
    </row>
    <row r="135" customFormat="false" ht="15" hidden="false" customHeight="true" outlineLevel="0" collapsed="false">
      <c r="B135" s="256"/>
      <c r="C135" s="215" t="s">
        <v>130</v>
      </c>
      <c r="D135" s="215"/>
      <c r="E135" s="215"/>
      <c r="F135" s="236" t="s">
        <v>872</v>
      </c>
      <c r="G135" s="215"/>
      <c r="H135" s="215" t="s">
        <v>918</v>
      </c>
      <c r="I135" s="215" t="s">
        <v>868</v>
      </c>
      <c r="J135" s="215" t="n">
        <v>255</v>
      </c>
      <c r="K135" s="258"/>
    </row>
    <row r="136" customFormat="false" ht="15" hidden="false" customHeight="true" outlineLevel="0" collapsed="false">
      <c r="B136" s="256"/>
      <c r="C136" s="215" t="s">
        <v>895</v>
      </c>
      <c r="D136" s="215"/>
      <c r="E136" s="215"/>
      <c r="F136" s="236" t="s">
        <v>866</v>
      </c>
      <c r="G136" s="215"/>
      <c r="H136" s="215" t="s">
        <v>919</v>
      </c>
      <c r="I136" s="215" t="s">
        <v>897</v>
      </c>
      <c r="J136" s="215"/>
      <c r="K136" s="258"/>
    </row>
    <row r="137" customFormat="false" ht="15" hidden="false" customHeight="true" outlineLevel="0" collapsed="false">
      <c r="B137" s="256"/>
      <c r="C137" s="215" t="s">
        <v>898</v>
      </c>
      <c r="D137" s="215"/>
      <c r="E137" s="215"/>
      <c r="F137" s="236" t="s">
        <v>866</v>
      </c>
      <c r="G137" s="215"/>
      <c r="H137" s="215" t="s">
        <v>920</v>
      </c>
      <c r="I137" s="215" t="s">
        <v>900</v>
      </c>
      <c r="J137" s="215"/>
      <c r="K137" s="258"/>
    </row>
    <row r="138" customFormat="false" ht="15" hidden="false" customHeight="true" outlineLevel="0" collapsed="false">
      <c r="B138" s="256"/>
      <c r="C138" s="215" t="s">
        <v>901</v>
      </c>
      <c r="D138" s="215"/>
      <c r="E138" s="215"/>
      <c r="F138" s="236" t="s">
        <v>866</v>
      </c>
      <c r="G138" s="215"/>
      <c r="H138" s="215" t="s">
        <v>901</v>
      </c>
      <c r="I138" s="215" t="s">
        <v>900</v>
      </c>
      <c r="J138" s="215"/>
      <c r="K138" s="258"/>
    </row>
    <row r="139" customFormat="false" ht="15" hidden="false" customHeight="true" outlineLevel="0" collapsed="false">
      <c r="B139" s="256"/>
      <c r="C139" s="215" t="s">
        <v>37</v>
      </c>
      <c r="D139" s="215"/>
      <c r="E139" s="215"/>
      <c r="F139" s="236" t="s">
        <v>866</v>
      </c>
      <c r="G139" s="215"/>
      <c r="H139" s="215" t="s">
        <v>921</v>
      </c>
      <c r="I139" s="215" t="s">
        <v>900</v>
      </c>
      <c r="J139" s="215"/>
      <c r="K139" s="258"/>
    </row>
    <row r="140" customFormat="false" ht="15" hidden="false" customHeight="true" outlineLevel="0" collapsed="false">
      <c r="B140" s="256"/>
      <c r="C140" s="215" t="s">
        <v>922</v>
      </c>
      <c r="D140" s="215"/>
      <c r="E140" s="215"/>
      <c r="F140" s="236" t="s">
        <v>866</v>
      </c>
      <c r="G140" s="215"/>
      <c r="H140" s="215" t="s">
        <v>923</v>
      </c>
      <c r="I140" s="215" t="s">
        <v>900</v>
      </c>
      <c r="J140" s="215"/>
      <c r="K140" s="258"/>
    </row>
    <row r="141" customFormat="false" ht="15" hidden="false" customHeight="true" outlineLevel="0" collapsed="false">
      <c r="B141" s="259"/>
      <c r="C141" s="260"/>
      <c r="D141" s="260"/>
      <c r="E141" s="260"/>
      <c r="F141" s="260"/>
      <c r="G141" s="260"/>
      <c r="H141" s="260"/>
      <c r="I141" s="260"/>
      <c r="J141" s="260"/>
      <c r="K141" s="261"/>
    </row>
    <row r="142" customFormat="false" ht="18.75" hidden="false" customHeight="true" outlineLevel="0" collapsed="false">
      <c r="B142" s="209"/>
      <c r="C142" s="209"/>
      <c r="D142" s="209"/>
      <c r="E142" s="209"/>
      <c r="F142" s="248"/>
      <c r="G142" s="209"/>
      <c r="H142" s="209"/>
      <c r="I142" s="209"/>
      <c r="J142" s="209"/>
      <c r="K142" s="209"/>
    </row>
    <row r="143" customFormat="false" ht="18.75" hidden="false" customHeight="true" outlineLevel="0" collapsed="false"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</row>
    <row r="144" customFormat="false" ht="7.5" hidden="false" customHeight="true" outlineLevel="0" collapsed="false">
      <c r="B144" s="223"/>
      <c r="C144" s="224"/>
      <c r="D144" s="224"/>
      <c r="E144" s="224"/>
      <c r="F144" s="224"/>
      <c r="G144" s="224"/>
      <c r="H144" s="224"/>
      <c r="I144" s="224"/>
      <c r="J144" s="224"/>
      <c r="K144" s="225"/>
    </row>
    <row r="145" customFormat="false" ht="45" hidden="false" customHeight="true" outlineLevel="0" collapsed="false">
      <c r="B145" s="226"/>
      <c r="C145" s="227" t="s">
        <v>924</v>
      </c>
      <c r="D145" s="227"/>
      <c r="E145" s="227"/>
      <c r="F145" s="227"/>
      <c r="G145" s="227"/>
      <c r="H145" s="227"/>
      <c r="I145" s="227"/>
      <c r="J145" s="227"/>
      <c r="K145" s="228"/>
    </row>
    <row r="146" customFormat="false" ht="17.25" hidden="false" customHeight="true" outlineLevel="0" collapsed="false">
      <c r="B146" s="226"/>
      <c r="C146" s="229" t="s">
        <v>860</v>
      </c>
      <c r="D146" s="229"/>
      <c r="E146" s="229"/>
      <c r="F146" s="229" t="s">
        <v>861</v>
      </c>
      <c r="G146" s="230"/>
      <c r="H146" s="229" t="s">
        <v>124</v>
      </c>
      <c r="I146" s="229" t="s">
        <v>56</v>
      </c>
      <c r="J146" s="229" t="s">
        <v>862</v>
      </c>
      <c r="K146" s="228"/>
    </row>
    <row r="147" customFormat="false" ht="17.25" hidden="false" customHeight="true" outlineLevel="0" collapsed="false">
      <c r="B147" s="226"/>
      <c r="C147" s="231" t="s">
        <v>863</v>
      </c>
      <c r="D147" s="231"/>
      <c r="E147" s="231"/>
      <c r="F147" s="232" t="s">
        <v>864</v>
      </c>
      <c r="G147" s="233"/>
      <c r="H147" s="231"/>
      <c r="I147" s="231"/>
      <c r="J147" s="231" t="s">
        <v>865</v>
      </c>
      <c r="K147" s="228"/>
    </row>
    <row r="148" customFormat="false" ht="5.25" hidden="false" customHeight="true" outlineLevel="0" collapsed="false">
      <c r="B148" s="237"/>
      <c r="C148" s="234"/>
      <c r="D148" s="234"/>
      <c r="E148" s="234"/>
      <c r="F148" s="234"/>
      <c r="G148" s="235"/>
      <c r="H148" s="234"/>
      <c r="I148" s="234"/>
      <c r="J148" s="234"/>
      <c r="K148" s="258"/>
    </row>
    <row r="149" customFormat="false" ht="15" hidden="false" customHeight="true" outlineLevel="0" collapsed="false">
      <c r="B149" s="237"/>
      <c r="C149" s="262" t="s">
        <v>869</v>
      </c>
      <c r="D149" s="215"/>
      <c r="E149" s="215"/>
      <c r="F149" s="263" t="s">
        <v>866</v>
      </c>
      <c r="G149" s="215"/>
      <c r="H149" s="262" t="s">
        <v>905</v>
      </c>
      <c r="I149" s="262" t="s">
        <v>868</v>
      </c>
      <c r="J149" s="262" t="n">
        <v>120</v>
      </c>
      <c r="K149" s="258"/>
    </row>
    <row r="150" customFormat="false" ht="15" hidden="false" customHeight="true" outlineLevel="0" collapsed="false">
      <c r="B150" s="237"/>
      <c r="C150" s="262" t="s">
        <v>914</v>
      </c>
      <c r="D150" s="215"/>
      <c r="E150" s="215"/>
      <c r="F150" s="263" t="s">
        <v>866</v>
      </c>
      <c r="G150" s="215"/>
      <c r="H150" s="262" t="s">
        <v>925</v>
      </c>
      <c r="I150" s="262" t="s">
        <v>868</v>
      </c>
      <c r="J150" s="262" t="s">
        <v>916</v>
      </c>
      <c r="K150" s="258"/>
    </row>
    <row r="151" customFormat="false" ht="15" hidden="false" customHeight="true" outlineLevel="0" collapsed="false">
      <c r="B151" s="237"/>
      <c r="C151" s="262" t="s">
        <v>815</v>
      </c>
      <c r="D151" s="215"/>
      <c r="E151" s="215"/>
      <c r="F151" s="263" t="s">
        <v>866</v>
      </c>
      <c r="G151" s="215"/>
      <c r="H151" s="262" t="s">
        <v>926</v>
      </c>
      <c r="I151" s="262" t="s">
        <v>868</v>
      </c>
      <c r="J151" s="262" t="s">
        <v>916</v>
      </c>
      <c r="K151" s="258"/>
    </row>
    <row r="152" customFormat="false" ht="15" hidden="false" customHeight="true" outlineLevel="0" collapsed="false">
      <c r="B152" s="237"/>
      <c r="C152" s="262" t="s">
        <v>871</v>
      </c>
      <c r="D152" s="215"/>
      <c r="E152" s="215"/>
      <c r="F152" s="263" t="s">
        <v>872</v>
      </c>
      <c r="G152" s="215"/>
      <c r="H152" s="262" t="s">
        <v>905</v>
      </c>
      <c r="I152" s="262" t="s">
        <v>868</v>
      </c>
      <c r="J152" s="262" t="n">
        <v>50</v>
      </c>
      <c r="K152" s="258"/>
    </row>
    <row r="153" customFormat="false" ht="15" hidden="false" customHeight="true" outlineLevel="0" collapsed="false">
      <c r="B153" s="237"/>
      <c r="C153" s="262" t="s">
        <v>874</v>
      </c>
      <c r="D153" s="215"/>
      <c r="E153" s="215"/>
      <c r="F153" s="263" t="s">
        <v>866</v>
      </c>
      <c r="G153" s="215"/>
      <c r="H153" s="262" t="s">
        <v>905</v>
      </c>
      <c r="I153" s="262" t="s">
        <v>876</v>
      </c>
      <c r="J153" s="262"/>
      <c r="K153" s="258"/>
    </row>
    <row r="154" customFormat="false" ht="15" hidden="false" customHeight="true" outlineLevel="0" collapsed="false">
      <c r="B154" s="237"/>
      <c r="C154" s="262" t="s">
        <v>885</v>
      </c>
      <c r="D154" s="215"/>
      <c r="E154" s="215"/>
      <c r="F154" s="263" t="s">
        <v>872</v>
      </c>
      <c r="G154" s="215"/>
      <c r="H154" s="262" t="s">
        <v>905</v>
      </c>
      <c r="I154" s="262" t="s">
        <v>868</v>
      </c>
      <c r="J154" s="262" t="n">
        <v>50</v>
      </c>
      <c r="K154" s="258"/>
    </row>
    <row r="155" customFormat="false" ht="15" hidden="false" customHeight="true" outlineLevel="0" collapsed="false">
      <c r="B155" s="237"/>
      <c r="C155" s="262" t="s">
        <v>893</v>
      </c>
      <c r="D155" s="215"/>
      <c r="E155" s="215"/>
      <c r="F155" s="263" t="s">
        <v>872</v>
      </c>
      <c r="G155" s="215"/>
      <c r="H155" s="262" t="s">
        <v>905</v>
      </c>
      <c r="I155" s="262" t="s">
        <v>868</v>
      </c>
      <c r="J155" s="262" t="n">
        <v>50</v>
      </c>
      <c r="K155" s="258"/>
    </row>
    <row r="156" customFormat="false" ht="15" hidden="false" customHeight="true" outlineLevel="0" collapsed="false">
      <c r="B156" s="237"/>
      <c r="C156" s="262" t="s">
        <v>891</v>
      </c>
      <c r="D156" s="215"/>
      <c r="E156" s="215"/>
      <c r="F156" s="263" t="s">
        <v>872</v>
      </c>
      <c r="G156" s="215"/>
      <c r="H156" s="262" t="s">
        <v>905</v>
      </c>
      <c r="I156" s="262" t="s">
        <v>868</v>
      </c>
      <c r="J156" s="262" t="n">
        <v>50</v>
      </c>
      <c r="K156" s="258"/>
    </row>
    <row r="157" customFormat="false" ht="15" hidden="false" customHeight="true" outlineLevel="0" collapsed="false">
      <c r="B157" s="237"/>
      <c r="C157" s="262" t="s">
        <v>94</v>
      </c>
      <c r="D157" s="215"/>
      <c r="E157" s="215"/>
      <c r="F157" s="263" t="s">
        <v>866</v>
      </c>
      <c r="G157" s="215"/>
      <c r="H157" s="262" t="s">
        <v>927</v>
      </c>
      <c r="I157" s="262" t="s">
        <v>868</v>
      </c>
      <c r="J157" s="262" t="s">
        <v>928</v>
      </c>
      <c r="K157" s="258"/>
    </row>
    <row r="158" customFormat="false" ht="15" hidden="false" customHeight="true" outlineLevel="0" collapsed="false">
      <c r="B158" s="237"/>
      <c r="C158" s="262" t="s">
        <v>929</v>
      </c>
      <c r="D158" s="215"/>
      <c r="E158" s="215"/>
      <c r="F158" s="263" t="s">
        <v>866</v>
      </c>
      <c r="G158" s="215"/>
      <c r="H158" s="262" t="s">
        <v>930</v>
      </c>
      <c r="I158" s="262" t="s">
        <v>900</v>
      </c>
      <c r="J158" s="262"/>
      <c r="K158" s="258"/>
    </row>
    <row r="159" customFormat="false" ht="15" hidden="false" customHeight="true" outlineLevel="0" collapsed="false">
      <c r="B159" s="264"/>
      <c r="C159" s="246"/>
      <c r="D159" s="246"/>
      <c r="E159" s="246"/>
      <c r="F159" s="246"/>
      <c r="G159" s="246"/>
      <c r="H159" s="246"/>
      <c r="I159" s="246"/>
      <c r="J159" s="246"/>
      <c r="K159" s="265"/>
    </row>
    <row r="160" customFormat="false" ht="18.75" hidden="false" customHeight="true" outlineLevel="0" collapsed="false">
      <c r="B160" s="209"/>
      <c r="C160" s="215"/>
      <c r="D160" s="215"/>
      <c r="E160" s="215"/>
      <c r="F160" s="236"/>
      <c r="G160" s="215"/>
      <c r="H160" s="215"/>
      <c r="I160" s="215"/>
      <c r="J160" s="215"/>
      <c r="K160" s="209"/>
    </row>
    <row r="161" customFormat="false" ht="18.75" hidden="false" customHeight="true" outlineLevel="0" collapsed="false">
      <c r="B161" s="222"/>
      <c r="C161" s="222"/>
      <c r="D161" s="222"/>
      <c r="E161" s="222"/>
      <c r="F161" s="222"/>
      <c r="G161" s="222"/>
      <c r="H161" s="222"/>
      <c r="I161" s="222"/>
      <c r="J161" s="222"/>
      <c r="K161" s="222"/>
    </row>
    <row r="162" customFormat="false" ht="7.5" hidden="false" customHeight="true" outlineLevel="0" collapsed="false">
      <c r="B162" s="198"/>
      <c r="C162" s="199"/>
      <c r="D162" s="199"/>
      <c r="E162" s="199"/>
      <c r="F162" s="199"/>
      <c r="G162" s="199"/>
      <c r="H162" s="199"/>
      <c r="I162" s="199"/>
      <c r="J162" s="199"/>
      <c r="K162" s="200"/>
    </row>
    <row r="163" customFormat="false" ht="45" hidden="false" customHeight="true" outlineLevel="0" collapsed="false">
      <c r="B163" s="202"/>
      <c r="C163" s="203" t="s">
        <v>931</v>
      </c>
      <c r="D163" s="203"/>
      <c r="E163" s="203"/>
      <c r="F163" s="203"/>
      <c r="G163" s="203"/>
      <c r="H163" s="203"/>
      <c r="I163" s="203"/>
      <c r="J163" s="203"/>
      <c r="K163" s="204"/>
    </row>
    <row r="164" customFormat="false" ht="17.25" hidden="false" customHeight="true" outlineLevel="0" collapsed="false">
      <c r="B164" s="202"/>
      <c r="C164" s="229" t="s">
        <v>860</v>
      </c>
      <c r="D164" s="229"/>
      <c r="E164" s="229"/>
      <c r="F164" s="229" t="s">
        <v>861</v>
      </c>
      <c r="G164" s="266"/>
      <c r="H164" s="267" t="s">
        <v>124</v>
      </c>
      <c r="I164" s="267" t="s">
        <v>56</v>
      </c>
      <c r="J164" s="229" t="s">
        <v>862</v>
      </c>
      <c r="K164" s="204"/>
    </row>
    <row r="165" customFormat="false" ht="17.25" hidden="false" customHeight="true" outlineLevel="0" collapsed="false">
      <c r="B165" s="205"/>
      <c r="C165" s="231" t="s">
        <v>863</v>
      </c>
      <c r="D165" s="231"/>
      <c r="E165" s="231"/>
      <c r="F165" s="232" t="s">
        <v>864</v>
      </c>
      <c r="G165" s="268"/>
      <c r="H165" s="269"/>
      <c r="I165" s="269"/>
      <c r="J165" s="231" t="s">
        <v>865</v>
      </c>
      <c r="K165" s="207"/>
    </row>
    <row r="166" customFormat="false" ht="5.25" hidden="false" customHeight="true" outlineLevel="0" collapsed="false">
      <c r="B166" s="237"/>
      <c r="C166" s="234"/>
      <c r="D166" s="234"/>
      <c r="E166" s="234"/>
      <c r="F166" s="234"/>
      <c r="G166" s="235"/>
      <c r="H166" s="234"/>
      <c r="I166" s="234"/>
      <c r="J166" s="234"/>
      <c r="K166" s="258"/>
    </row>
    <row r="167" customFormat="false" ht="15" hidden="false" customHeight="true" outlineLevel="0" collapsed="false">
      <c r="B167" s="237"/>
      <c r="C167" s="215" t="s">
        <v>869</v>
      </c>
      <c r="D167" s="215"/>
      <c r="E167" s="215"/>
      <c r="F167" s="236" t="s">
        <v>866</v>
      </c>
      <c r="G167" s="215"/>
      <c r="H167" s="215" t="s">
        <v>905</v>
      </c>
      <c r="I167" s="215" t="s">
        <v>868</v>
      </c>
      <c r="J167" s="215" t="n">
        <v>120</v>
      </c>
      <c r="K167" s="258"/>
    </row>
    <row r="168" customFormat="false" ht="15" hidden="false" customHeight="true" outlineLevel="0" collapsed="false">
      <c r="B168" s="237"/>
      <c r="C168" s="215" t="s">
        <v>914</v>
      </c>
      <c r="D168" s="215"/>
      <c r="E168" s="215"/>
      <c r="F168" s="236" t="s">
        <v>866</v>
      </c>
      <c r="G168" s="215"/>
      <c r="H168" s="215" t="s">
        <v>915</v>
      </c>
      <c r="I168" s="215" t="s">
        <v>868</v>
      </c>
      <c r="J168" s="215" t="s">
        <v>916</v>
      </c>
      <c r="K168" s="258"/>
    </row>
    <row r="169" customFormat="false" ht="15" hidden="false" customHeight="true" outlineLevel="0" collapsed="false">
      <c r="B169" s="237"/>
      <c r="C169" s="215" t="s">
        <v>815</v>
      </c>
      <c r="D169" s="215"/>
      <c r="E169" s="215"/>
      <c r="F169" s="236" t="s">
        <v>866</v>
      </c>
      <c r="G169" s="215"/>
      <c r="H169" s="215" t="s">
        <v>932</v>
      </c>
      <c r="I169" s="215" t="s">
        <v>868</v>
      </c>
      <c r="J169" s="215" t="s">
        <v>916</v>
      </c>
      <c r="K169" s="258"/>
    </row>
    <row r="170" customFormat="false" ht="15" hidden="false" customHeight="true" outlineLevel="0" collapsed="false">
      <c r="B170" s="237"/>
      <c r="C170" s="215" t="s">
        <v>871</v>
      </c>
      <c r="D170" s="215"/>
      <c r="E170" s="215"/>
      <c r="F170" s="236" t="s">
        <v>872</v>
      </c>
      <c r="G170" s="215"/>
      <c r="H170" s="215" t="s">
        <v>932</v>
      </c>
      <c r="I170" s="215" t="s">
        <v>868</v>
      </c>
      <c r="J170" s="215" t="n">
        <v>50</v>
      </c>
      <c r="K170" s="258"/>
    </row>
    <row r="171" customFormat="false" ht="15" hidden="false" customHeight="true" outlineLevel="0" collapsed="false">
      <c r="B171" s="237"/>
      <c r="C171" s="215" t="s">
        <v>874</v>
      </c>
      <c r="D171" s="215"/>
      <c r="E171" s="215"/>
      <c r="F171" s="236" t="s">
        <v>866</v>
      </c>
      <c r="G171" s="215"/>
      <c r="H171" s="215" t="s">
        <v>932</v>
      </c>
      <c r="I171" s="215" t="s">
        <v>876</v>
      </c>
      <c r="J171" s="215"/>
      <c r="K171" s="258"/>
    </row>
    <row r="172" customFormat="false" ht="15" hidden="false" customHeight="true" outlineLevel="0" collapsed="false">
      <c r="B172" s="237"/>
      <c r="C172" s="215" t="s">
        <v>885</v>
      </c>
      <c r="D172" s="215"/>
      <c r="E172" s="215"/>
      <c r="F172" s="236" t="s">
        <v>872</v>
      </c>
      <c r="G172" s="215"/>
      <c r="H172" s="215" t="s">
        <v>932</v>
      </c>
      <c r="I172" s="215" t="s">
        <v>868</v>
      </c>
      <c r="J172" s="215" t="n">
        <v>50</v>
      </c>
      <c r="K172" s="258"/>
    </row>
    <row r="173" customFormat="false" ht="15" hidden="false" customHeight="true" outlineLevel="0" collapsed="false">
      <c r="B173" s="237"/>
      <c r="C173" s="215" t="s">
        <v>893</v>
      </c>
      <c r="D173" s="215"/>
      <c r="E173" s="215"/>
      <c r="F173" s="236" t="s">
        <v>872</v>
      </c>
      <c r="G173" s="215"/>
      <c r="H173" s="215" t="s">
        <v>932</v>
      </c>
      <c r="I173" s="215" t="s">
        <v>868</v>
      </c>
      <c r="J173" s="215" t="n">
        <v>50</v>
      </c>
      <c r="K173" s="258"/>
    </row>
    <row r="174" customFormat="false" ht="15" hidden="false" customHeight="true" outlineLevel="0" collapsed="false">
      <c r="B174" s="237"/>
      <c r="C174" s="215" t="s">
        <v>891</v>
      </c>
      <c r="D174" s="215"/>
      <c r="E174" s="215"/>
      <c r="F174" s="236" t="s">
        <v>872</v>
      </c>
      <c r="G174" s="215"/>
      <c r="H174" s="215" t="s">
        <v>932</v>
      </c>
      <c r="I174" s="215" t="s">
        <v>868</v>
      </c>
      <c r="J174" s="215" t="n">
        <v>50</v>
      </c>
      <c r="K174" s="258"/>
    </row>
    <row r="175" customFormat="false" ht="15" hidden="false" customHeight="true" outlineLevel="0" collapsed="false">
      <c r="B175" s="237"/>
      <c r="C175" s="215" t="s">
        <v>123</v>
      </c>
      <c r="D175" s="215"/>
      <c r="E175" s="215"/>
      <c r="F175" s="236" t="s">
        <v>866</v>
      </c>
      <c r="G175" s="215"/>
      <c r="H175" s="215" t="s">
        <v>933</v>
      </c>
      <c r="I175" s="215" t="s">
        <v>934</v>
      </c>
      <c r="J175" s="215"/>
      <c r="K175" s="258"/>
    </row>
    <row r="176" customFormat="false" ht="15" hidden="false" customHeight="true" outlineLevel="0" collapsed="false">
      <c r="B176" s="237"/>
      <c r="C176" s="215" t="s">
        <v>56</v>
      </c>
      <c r="D176" s="215"/>
      <c r="E176" s="215"/>
      <c r="F176" s="236" t="s">
        <v>866</v>
      </c>
      <c r="G176" s="215"/>
      <c r="H176" s="215" t="s">
        <v>935</v>
      </c>
      <c r="I176" s="215" t="s">
        <v>936</v>
      </c>
      <c r="J176" s="215" t="n">
        <v>1</v>
      </c>
      <c r="K176" s="258"/>
    </row>
    <row r="177" customFormat="false" ht="15" hidden="false" customHeight="true" outlineLevel="0" collapsed="false">
      <c r="B177" s="237"/>
      <c r="C177" s="215" t="s">
        <v>52</v>
      </c>
      <c r="D177" s="215"/>
      <c r="E177" s="215"/>
      <c r="F177" s="236" t="s">
        <v>866</v>
      </c>
      <c r="G177" s="215"/>
      <c r="H177" s="215" t="s">
        <v>937</v>
      </c>
      <c r="I177" s="215" t="s">
        <v>868</v>
      </c>
      <c r="J177" s="215" t="n">
        <v>20</v>
      </c>
      <c r="K177" s="258"/>
    </row>
    <row r="178" customFormat="false" ht="15" hidden="false" customHeight="true" outlineLevel="0" collapsed="false">
      <c r="B178" s="237"/>
      <c r="C178" s="215" t="s">
        <v>124</v>
      </c>
      <c r="D178" s="215"/>
      <c r="E178" s="215"/>
      <c r="F178" s="236" t="s">
        <v>866</v>
      </c>
      <c r="G178" s="215"/>
      <c r="H178" s="215" t="s">
        <v>938</v>
      </c>
      <c r="I178" s="215" t="s">
        <v>868</v>
      </c>
      <c r="J178" s="215" t="n">
        <v>255</v>
      </c>
      <c r="K178" s="258"/>
    </row>
    <row r="179" customFormat="false" ht="15" hidden="false" customHeight="true" outlineLevel="0" collapsed="false">
      <c r="B179" s="237"/>
      <c r="C179" s="215" t="s">
        <v>125</v>
      </c>
      <c r="D179" s="215"/>
      <c r="E179" s="215"/>
      <c r="F179" s="236" t="s">
        <v>866</v>
      </c>
      <c r="G179" s="215"/>
      <c r="H179" s="215" t="s">
        <v>831</v>
      </c>
      <c r="I179" s="215" t="s">
        <v>868</v>
      </c>
      <c r="J179" s="215" t="n">
        <v>10</v>
      </c>
      <c r="K179" s="258"/>
    </row>
    <row r="180" customFormat="false" ht="15" hidden="false" customHeight="true" outlineLevel="0" collapsed="false">
      <c r="B180" s="237"/>
      <c r="C180" s="215" t="s">
        <v>126</v>
      </c>
      <c r="D180" s="215"/>
      <c r="E180" s="215"/>
      <c r="F180" s="236" t="s">
        <v>866</v>
      </c>
      <c r="G180" s="215"/>
      <c r="H180" s="215" t="s">
        <v>939</v>
      </c>
      <c r="I180" s="215" t="s">
        <v>900</v>
      </c>
      <c r="J180" s="215"/>
      <c r="K180" s="258"/>
    </row>
    <row r="181" customFormat="false" ht="15" hidden="false" customHeight="true" outlineLevel="0" collapsed="false">
      <c r="B181" s="237"/>
      <c r="C181" s="215" t="s">
        <v>940</v>
      </c>
      <c r="D181" s="215"/>
      <c r="E181" s="215"/>
      <c r="F181" s="236" t="s">
        <v>866</v>
      </c>
      <c r="G181" s="215"/>
      <c r="H181" s="215" t="s">
        <v>941</v>
      </c>
      <c r="I181" s="215" t="s">
        <v>900</v>
      </c>
      <c r="J181" s="215"/>
      <c r="K181" s="258"/>
    </row>
    <row r="182" customFormat="false" ht="15" hidden="false" customHeight="true" outlineLevel="0" collapsed="false">
      <c r="B182" s="237"/>
      <c r="C182" s="215" t="s">
        <v>929</v>
      </c>
      <c r="D182" s="215"/>
      <c r="E182" s="215"/>
      <c r="F182" s="236" t="s">
        <v>866</v>
      </c>
      <c r="G182" s="215"/>
      <c r="H182" s="215" t="s">
        <v>942</v>
      </c>
      <c r="I182" s="215" t="s">
        <v>900</v>
      </c>
      <c r="J182" s="215"/>
      <c r="K182" s="258"/>
    </row>
    <row r="183" customFormat="false" ht="15" hidden="false" customHeight="true" outlineLevel="0" collapsed="false">
      <c r="B183" s="237"/>
      <c r="C183" s="215" t="s">
        <v>129</v>
      </c>
      <c r="D183" s="215"/>
      <c r="E183" s="215"/>
      <c r="F183" s="236" t="s">
        <v>872</v>
      </c>
      <c r="G183" s="215"/>
      <c r="H183" s="215" t="s">
        <v>943</v>
      </c>
      <c r="I183" s="215" t="s">
        <v>868</v>
      </c>
      <c r="J183" s="215" t="n">
        <v>50</v>
      </c>
      <c r="K183" s="258"/>
    </row>
    <row r="184" customFormat="false" ht="15" hidden="false" customHeight="true" outlineLevel="0" collapsed="false">
      <c r="B184" s="264"/>
      <c r="C184" s="246"/>
      <c r="D184" s="246"/>
      <c r="E184" s="246"/>
      <c r="F184" s="246"/>
      <c r="G184" s="246"/>
      <c r="H184" s="246"/>
      <c r="I184" s="246"/>
      <c r="J184" s="246"/>
      <c r="K184" s="265"/>
    </row>
    <row r="185" customFormat="false" ht="18.75" hidden="false" customHeight="true" outlineLevel="0" collapsed="false">
      <c r="B185" s="209"/>
      <c r="C185" s="215"/>
      <c r="D185" s="215"/>
      <c r="E185" s="215"/>
      <c r="F185" s="236"/>
      <c r="G185" s="215"/>
      <c r="H185" s="215"/>
      <c r="I185" s="215"/>
      <c r="J185" s="215"/>
      <c r="K185" s="209"/>
    </row>
    <row r="186" customFormat="false" ht="18.75" hidden="false" customHeight="true" outlineLevel="0" collapsed="false">
      <c r="B186" s="222"/>
      <c r="C186" s="222"/>
      <c r="D186" s="222"/>
      <c r="E186" s="222"/>
      <c r="F186" s="222"/>
      <c r="G186" s="222"/>
      <c r="H186" s="222"/>
      <c r="I186" s="222"/>
      <c r="J186" s="222"/>
      <c r="K186" s="222"/>
    </row>
    <row r="187" customFormat="false" ht="13.5" hidden="false" customHeight="false" outlineLevel="0" collapsed="false">
      <c r="B187" s="198"/>
      <c r="C187" s="199"/>
      <c r="D187" s="199"/>
      <c r="E187" s="199"/>
      <c r="F187" s="199"/>
      <c r="G187" s="199"/>
      <c r="H187" s="199"/>
      <c r="I187" s="199"/>
      <c r="J187" s="199"/>
      <c r="K187" s="200"/>
    </row>
    <row r="188" customFormat="false" ht="21" hidden="false" customHeight="true" outlineLevel="0" collapsed="false">
      <c r="B188" s="202"/>
      <c r="C188" s="203" t="s">
        <v>944</v>
      </c>
      <c r="D188" s="203"/>
      <c r="E188" s="203"/>
      <c r="F188" s="203"/>
      <c r="G188" s="203"/>
      <c r="H188" s="203"/>
      <c r="I188" s="203"/>
      <c r="J188" s="203"/>
      <c r="K188" s="204"/>
    </row>
    <row r="189" customFormat="false" ht="25.5" hidden="false" customHeight="true" outlineLevel="0" collapsed="false">
      <c r="B189" s="202"/>
      <c r="C189" s="270" t="s">
        <v>945</v>
      </c>
      <c r="D189" s="270"/>
      <c r="E189" s="270"/>
      <c r="F189" s="270" t="s">
        <v>946</v>
      </c>
      <c r="G189" s="271"/>
      <c r="H189" s="270" t="s">
        <v>947</v>
      </c>
      <c r="I189" s="270"/>
      <c r="J189" s="270"/>
      <c r="K189" s="204"/>
    </row>
    <row r="190" customFormat="false" ht="5.25" hidden="false" customHeight="true" outlineLevel="0" collapsed="false">
      <c r="B190" s="237"/>
      <c r="C190" s="234"/>
      <c r="D190" s="234"/>
      <c r="E190" s="234"/>
      <c r="F190" s="234"/>
      <c r="G190" s="215"/>
      <c r="H190" s="234"/>
      <c r="I190" s="234"/>
      <c r="J190" s="234"/>
      <c r="K190" s="258"/>
    </row>
    <row r="191" customFormat="false" ht="15" hidden="false" customHeight="true" outlineLevel="0" collapsed="false">
      <c r="B191" s="237"/>
      <c r="C191" s="215" t="s">
        <v>948</v>
      </c>
      <c r="D191" s="215"/>
      <c r="E191" s="215"/>
      <c r="F191" s="236" t="s">
        <v>42</v>
      </c>
      <c r="G191" s="215"/>
      <c r="H191" s="215" t="s">
        <v>949</v>
      </c>
      <c r="I191" s="215"/>
      <c r="J191" s="215"/>
      <c r="K191" s="258"/>
    </row>
    <row r="192" customFormat="false" ht="15" hidden="false" customHeight="true" outlineLevel="0" collapsed="false">
      <c r="B192" s="237"/>
      <c r="C192" s="243"/>
      <c r="D192" s="215"/>
      <c r="E192" s="215"/>
      <c r="F192" s="236" t="s">
        <v>43</v>
      </c>
      <c r="G192" s="215"/>
      <c r="H192" s="215" t="s">
        <v>950</v>
      </c>
      <c r="I192" s="215"/>
      <c r="J192" s="215"/>
      <c r="K192" s="258"/>
    </row>
    <row r="193" customFormat="false" ht="15" hidden="false" customHeight="true" outlineLevel="0" collapsed="false">
      <c r="B193" s="237"/>
      <c r="C193" s="243"/>
      <c r="D193" s="215"/>
      <c r="E193" s="215"/>
      <c r="F193" s="236" t="s">
        <v>46</v>
      </c>
      <c r="G193" s="215"/>
      <c r="H193" s="215" t="s">
        <v>951</v>
      </c>
      <c r="I193" s="215"/>
      <c r="J193" s="215"/>
      <c r="K193" s="258"/>
    </row>
    <row r="194" customFormat="false" ht="15" hidden="false" customHeight="true" outlineLevel="0" collapsed="false">
      <c r="B194" s="237"/>
      <c r="C194" s="215"/>
      <c r="D194" s="215"/>
      <c r="E194" s="215"/>
      <c r="F194" s="236" t="s">
        <v>44</v>
      </c>
      <c r="G194" s="215"/>
      <c r="H194" s="215" t="s">
        <v>952</v>
      </c>
      <c r="I194" s="215"/>
      <c r="J194" s="215"/>
      <c r="K194" s="258"/>
    </row>
    <row r="195" customFormat="false" ht="15" hidden="false" customHeight="true" outlineLevel="0" collapsed="false">
      <c r="B195" s="237"/>
      <c r="C195" s="215"/>
      <c r="D195" s="215"/>
      <c r="E195" s="215"/>
      <c r="F195" s="236" t="s">
        <v>45</v>
      </c>
      <c r="G195" s="215"/>
      <c r="H195" s="215" t="s">
        <v>953</v>
      </c>
      <c r="I195" s="215"/>
      <c r="J195" s="215"/>
      <c r="K195" s="258"/>
    </row>
    <row r="196" customFormat="false" ht="15" hidden="false" customHeight="true" outlineLevel="0" collapsed="false">
      <c r="B196" s="237"/>
      <c r="C196" s="215"/>
      <c r="D196" s="215"/>
      <c r="E196" s="215"/>
      <c r="F196" s="236"/>
      <c r="G196" s="215"/>
      <c r="H196" s="215"/>
      <c r="I196" s="215"/>
      <c r="J196" s="215"/>
      <c r="K196" s="258"/>
    </row>
    <row r="197" customFormat="false" ht="15" hidden="false" customHeight="true" outlineLevel="0" collapsed="false">
      <c r="B197" s="237"/>
      <c r="C197" s="215" t="s">
        <v>912</v>
      </c>
      <c r="D197" s="215"/>
      <c r="E197" s="215"/>
      <c r="F197" s="236" t="s">
        <v>78</v>
      </c>
      <c r="G197" s="215"/>
      <c r="H197" s="215" t="s">
        <v>954</v>
      </c>
      <c r="I197" s="215"/>
      <c r="J197" s="215"/>
      <c r="K197" s="258"/>
    </row>
    <row r="198" customFormat="false" ht="15" hidden="false" customHeight="true" outlineLevel="0" collapsed="false">
      <c r="B198" s="237"/>
      <c r="C198" s="243"/>
      <c r="D198" s="215"/>
      <c r="E198" s="215"/>
      <c r="F198" s="236" t="s">
        <v>809</v>
      </c>
      <c r="G198" s="215"/>
      <c r="H198" s="215" t="s">
        <v>810</v>
      </c>
      <c r="I198" s="215"/>
      <c r="J198" s="215"/>
      <c r="K198" s="258"/>
    </row>
    <row r="199" customFormat="false" ht="15" hidden="false" customHeight="true" outlineLevel="0" collapsed="false">
      <c r="B199" s="237"/>
      <c r="C199" s="215"/>
      <c r="D199" s="215"/>
      <c r="E199" s="215"/>
      <c r="F199" s="236" t="s">
        <v>807</v>
      </c>
      <c r="G199" s="215"/>
      <c r="H199" s="215" t="s">
        <v>955</v>
      </c>
      <c r="I199" s="215"/>
      <c r="J199" s="215"/>
      <c r="K199" s="258"/>
    </row>
    <row r="200" customFormat="false" ht="15" hidden="false" customHeight="true" outlineLevel="0" collapsed="false">
      <c r="B200" s="272"/>
      <c r="C200" s="243"/>
      <c r="D200" s="243"/>
      <c r="E200" s="243"/>
      <c r="F200" s="236" t="s">
        <v>811</v>
      </c>
      <c r="G200" s="221"/>
      <c r="H200" s="262" t="s">
        <v>812</v>
      </c>
      <c r="I200" s="262"/>
      <c r="J200" s="262"/>
      <c r="K200" s="273"/>
    </row>
    <row r="201" customFormat="false" ht="15" hidden="false" customHeight="true" outlineLevel="0" collapsed="false">
      <c r="B201" s="272"/>
      <c r="C201" s="243"/>
      <c r="D201" s="243"/>
      <c r="E201" s="243"/>
      <c r="F201" s="236" t="s">
        <v>813</v>
      </c>
      <c r="G201" s="221"/>
      <c r="H201" s="262" t="s">
        <v>956</v>
      </c>
      <c r="I201" s="262"/>
      <c r="J201" s="262"/>
      <c r="K201" s="273"/>
    </row>
    <row r="202" customFormat="false" ht="15" hidden="false" customHeight="true" outlineLevel="0" collapsed="false">
      <c r="B202" s="272"/>
      <c r="C202" s="243"/>
      <c r="D202" s="243"/>
      <c r="E202" s="243"/>
      <c r="F202" s="274"/>
      <c r="G202" s="221"/>
      <c r="H202" s="275"/>
      <c r="I202" s="275"/>
      <c r="J202" s="275"/>
      <c r="K202" s="273"/>
    </row>
    <row r="203" customFormat="false" ht="15" hidden="false" customHeight="true" outlineLevel="0" collapsed="false">
      <c r="B203" s="272"/>
      <c r="C203" s="215" t="s">
        <v>936</v>
      </c>
      <c r="D203" s="243"/>
      <c r="E203" s="243"/>
      <c r="F203" s="236" t="n">
        <v>1</v>
      </c>
      <c r="G203" s="221"/>
      <c r="H203" s="262" t="s">
        <v>957</v>
      </c>
      <c r="I203" s="262"/>
      <c r="J203" s="262"/>
      <c r="K203" s="273"/>
    </row>
    <row r="204" customFormat="false" ht="15" hidden="false" customHeight="true" outlineLevel="0" collapsed="false">
      <c r="B204" s="272"/>
      <c r="C204" s="243"/>
      <c r="D204" s="243"/>
      <c r="E204" s="243"/>
      <c r="F204" s="236" t="n">
        <v>2</v>
      </c>
      <c r="G204" s="221"/>
      <c r="H204" s="262" t="s">
        <v>958</v>
      </c>
      <c r="I204" s="262"/>
      <c r="J204" s="262"/>
      <c r="K204" s="273"/>
    </row>
    <row r="205" customFormat="false" ht="15" hidden="false" customHeight="true" outlineLevel="0" collapsed="false">
      <c r="B205" s="272"/>
      <c r="C205" s="243"/>
      <c r="D205" s="243"/>
      <c r="E205" s="243"/>
      <c r="F205" s="236" t="n">
        <v>3</v>
      </c>
      <c r="G205" s="221"/>
      <c r="H205" s="262" t="s">
        <v>959</v>
      </c>
      <c r="I205" s="262"/>
      <c r="J205" s="262"/>
      <c r="K205" s="273"/>
    </row>
    <row r="206" customFormat="false" ht="15" hidden="false" customHeight="true" outlineLevel="0" collapsed="false">
      <c r="B206" s="272"/>
      <c r="C206" s="243"/>
      <c r="D206" s="243"/>
      <c r="E206" s="243"/>
      <c r="F206" s="236" t="n">
        <v>4</v>
      </c>
      <c r="G206" s="221"/>
      <c r="H206" s="262" t="s">
        <v>960</v>
      </c>
      <c r="I206" s="262"/>
      <c r="J206" s="262"/>
      <c r="K206" s="273"/>
    </row>
    <row r="207" customFormat="false" ht="12.75" hidden="false" customHeight="true" outlineLevel="0" collapsed="false">
      <c r="B207" s="276"/>
      <c r="C207" s="277"/>
      <c r="D207" s="277"/>
      <c r="E207" s="277"/>
      <c r="F207" s="277"/>
      <c r="G207" s="277"/>
      <c r="H207" s="277"/>
      <c r="I207" s="277"/>
      <c r="J207" s="277"/>
      <c r="K207" s="27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 Dvořák</cp:lastModifiedBy>
  <cp:lastPrinted>2015-05-25T04:49:50Z</cp:lastPrinted>
  <dcterms:modified xsi:type="dcterms:W3CDTF">2015-05-25T07:34:37Z</dcterms:modified>
  <cp:revision>0</cp:revision>
  <dc:subject/>
  <dc:title/>
</cp:coreProperties>
</file>